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8">
  <si>
    <t xml:space="preserve">FECHA:</t>
  </si>
  <si>
    <t xml:space="preserve">CLIENTE:</t>
  </si>
  <si>
    <t xml:space="preserve">NUMERO: </t>
  </si>
  <si>
    <t xml:space="preserve">GRUPO:</t>
  </si>
  <si>
    <t xml:space="preserve">ORDEN DE COMPRA N°</t>
  </si>
  <si>
    <t xml:space="preserve">TRANSPORTE</t>
  </si>
  <si>
    <t xml:space="preserve">VENDEDOR</t>
  </si>
  <si>
    <t xml:space="preserve">Codigo</t>
  </si>
  <si>
    <t xml:space="preserve">Modelo</t>
  </si>
  <si>
    <t xml:space="preserve">ENTREGA JUNIO</t>
  </si>
  <si>
    <t xml:space="preserve">ENTREGA JULIO</t>
  </si>
  <si>
    <t xml:space="preserve">ENTREGA AGOSTO</t>
  </si>
  <si>
    <t xml:space="preserve">ENTREGA SEPTIEMBRE</t>
  </si>
  <si>
    <t xml:space="preserve">PRECIO DE LISTA</t>
  </si>
  <si>
    <t xml:space="preserve">Costo final con IVA e Int</t>
  </si>
  <si>
    <t xml:space="preserve">Costo con Iva</t>
  </si>
  <si>
    <t xml:space="preserve">COSTO CON IVA</t>
  </si>
  <si>
    <t xml:space="preserve">DTO</t>
  </si>
  <si>
    <t xml:space="preserve">CONTADO</t>
  </si>
  <si>
    <t xml:space="preserve">descuento</t>
  </si>
  <si>
    <t xml:space="preserve">M. UP</t>
  </si>
  <si>
    <t xml:space="preserve">TOTAL</t>
  </si>
  <si>
    <t xml:space="preserve">PLAZO</t>
  </si>
  <si>
    <t xml:space="preserve">TV</t>
  </si>
  <si>
    <t xml:space="preserve">TCL</t>
  </si>
  <si>
    <t xml:space="preserve">21E11</t>
  </si>
  <si>
    <t xml:space="preserve">29E11</t>
  </si>
  <si>
    <t xml:space="preserve">FLAT</t>
  </si>
  <si>
    <t xml:space="preserve">21A71</t>
  </si>
  <si>
    <t xml:space="preserve">25A71</t>
  </si>
  <si>
    <t xml:space="preserve">29A71</t>
  </si>
  <si>
    <t xml:space="preserve">34A71</t>
  </si>
  <si>
    <t xml:space="preserve">TOTAL TV</t>
  </si>
  <si>
    <t xml:space="preserve">PLASMA - LCD</t>
  </si>
  <si>
    <t xml:space="preserve">PDP-4221</t>
  </si>
  <si>
    <t xml:space="preserve">PDP-42U2</t>
  </si>
  <si>
    <t xml:space="preserve">27V8</t>
  </si>
  <si>
    <t xml:space="preserve">32V8</t>
  </si>
  <si>
    <t xml:space="preserve">40V8</t>
  </si>
  <si>
    <t xml:space="preserve">TOTAL PLASMA - LCD</t>
  </si>
  <si>
    <t xml:space="preserve">DVD</t>
  </si>
  <si>
    <t xml:space="preserve">DVD-512</t>
  </si>
  <si>
    <t xml:space="preserve">TOTAL  DVD</t>
  </si>
  <si>
    <t xml:space="preserve">AUDIO</t>
  </si>
  <si>
    <t xml:space="preserve">MC-505USB</t>
  </si>
  <si>
    <t xml:space="preserve">RG-136MP</t>
  </si>
  <si>
    <t xml:space="preserve">RG-116CD</t>
  </si>
  <si>
    <t xml:space="preserve">CD-31MP</t>
  </si>
  <si>
    <t xml:space="preserve">MP-256SD                        </t>
  </si>
  <si>
    <t xml:space="preserve">MP-512SD                        </t>
  </si>
  <si>
    <t xml:space="preserve">TOTAL AUDIO</t>
  </si>
  <si>
    <t xml:space="preserve">AIRE ACONDICIONADO SENSE</t>
  </si>
  <si>
    <t xml:space="preserve">TAC-09CS / BHA </t>
  </si>
  <si>
    <t xml:space="preserve">TAC - 09CS / BHA 2250 F</t>
  </si>
  <si>
    <t xml:space="preserve">TAC - 09CHS / BHA 225O FC</t>
  </si>
  <si>
    <t xml:space="preserve">TAC - 12CS / BHA 3000 F</t>
  </si>
  <si>
    <t xml:space="preserve">TAC - 12CHS / BHA 3000 FC</t>
  </si>
  <si>
    <t xml:space="preserve">TAC - 18CS / BHA 4400 F</t>
  </si>
  <si>
    <t xml:space="preserve">TAC - 18CHS / BHA 4400 FC</t>
  </si>
  <si>
    <t xml:space="preserve">TAC - 24CS / BHA 5600 F</t>
  </si>
  <si>
    <t xml:space="preserve">TAC - 24CHS / BHA 5600 FC</t>
  </si>
  <si>
    <t xml:space="preserve">TAC - 24CHS / BHA </t>
  </si>
  <si>
    <t xml:space="preserve">AIRE ACONDICIONADO NATURAL BREEZ</t>
  </si>
  <si>
    <t xml:space="preserve">TAC - 09CHS / BGA 225O FC</t>
  </si>
  <si>
    <t xml:space="preserve">TAC - 12CHS / BGA </t>
  </si>
  <si>
    <t xml:space="preserve">TAC - 18CHS / BGA </t>
  </si>
  <si>
    <t xml:space="preserve">TAC - 24CHS / BGA </t>
  </si>
  <si>
    <t xml:space="preserve">TAC - 18CS / BHA ( 5600 Frio )</t>
  </si>
  <si>
    <t xml:space="preserve">TAC - 24CHS / BHA ( 5600 Frio Calor )</t>
  </si>
  <si>
    <t xml:space="preserve">TAC - 12CHS / BGA 3000 FC</t>
  </si>
  <si>
    <t xml:space="preserve">TAC - 18CHS / BGA 4400 FC</t>
  </si>
  <si>
    <t xml:space="preserve">TAC - 24CHS / BGA 5600 FC</t>
  </si>
  <si>
    <t xml:space="preserve">AIRE VENTANA</t>
  </si>
  <si>
    <t xml:space="preserve">WD12CW/A 3000 F</t>
  </si>
  <si>
    <t xml:space="preserve">TOTAL AIRE</t>
  </si>
  <si>
    <t xml:space="preserve">TOTAL PEDIDO PESOS</t>
  </si>
  <si>
    <t xml:space="preserve">OBSERVACIONES:</t>
  </si>
  <si>
    <t xml:space="preserve">Sólo se prodrá programar los meses cuyo casillero se encuentra en blanco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&quot; €&quot;;\-#,##0&quot; €&quot;"/>
    <numFmt numFmtId="166" formatCode="&quot;USD &quot;#,##0.0"/>
    <numFmt numFmtId="167" formatCode="#,##0"/>
    <numFmt numFmtId="168" formatCode="_ * #,##0_ ;_ * \-#,##0_ ;_ * \-??_ ;_ @_ "/>
    <numFmt numFmtId="169" formatCode="[$-409]d\-mmm\-yy"/>
    <numFmt numFmtId="170" formatCode="@"/>
    <numFmt numFmtId="171" formatCode="_ * #,##0.00_ ;_ * \-#,##0.00_ ;_ * \-??_ ;_ @_ "/>
    <numFmt numFmtId="172" formatCode="0"/>
    <numFmt numFmtId="173" formatCode="_ &quot;$ &quot;* #,##0.00_ ;_ &quot;$ &quot;* \-#,##0.00_ ;_ &quot;$ &quot;* \-??_ ;_ @_ "/>
    <numFmt numFmtId="174" formatCode="0.00%"/>
    <numFmt numFmtId="175" formatCode="_(\$* #,##0.00_);_(\$* \(#,##0.00\);_(\$* \-??_);_(@_)"/>
    <numFmt numFmtId="176" formatCode="_ * #,##0.0000_ ;_ * \-#,##0.0000_ ;_ * \-??_ ;_ @_ "/>
    <numFmt numFmtId="177" formatCode="0;[RED]0"/>
    <numFmt numFmtId="178" formatCode="[$$-2C0A]\ #,##0;[$$-2C0A]&quot; -&quot;#,##0"/>
    <numFmt numFmtId="179" formatCode="[$-409]d\-mmm"/>
    <numFmt numFmtId="180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66FF"/>
      <name val="Arial"/>
      <family val="2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8"/>
      <color rgb="FF003366"/>
      <name val="Arial"/>
      <family val="2"/>
    </font>
    <font>
      <b val="true"/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1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3" borderId="1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3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0" borderId="4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0" borderId="4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4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4" fillId="0" borderId="2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2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4" fillId="0" borderId="3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4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4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4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5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4" fillId="0" borderId="2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2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0" fillId="5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4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4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5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5" borderId="4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4800</xdr:rowOff>
    </xdr:from>
    <xdr:to>
      <xdr:col>1</xdr:col>
      <xdr:colOff>1800</xdr:colOff>
      <xdr:row>0</xdr:row>
      <xdr:rowOff>7056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64800"/>
          <a:ext cx="1118880" cy="6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62160</xdr:colOff>
      <xdr:row>0</xdr:row>
      <xdr:rowOff>332640</xdr:rowOff>
    </xdr:from>
    <xdr:to>
      <xdr:col>18</xdr:col>
      <xdr:colOff>442800</xdr:colOff>
      <xdr:row>0</xdr:row>
      <xdr:rowOff>762480</xdr:rowOff>
    </xdr:to>
    <xdr:pic>
      <xdr:nvPicPr>
        <xdr:cNvPr id="1" name="Picture 14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6723000" y="332640"/>
          <a:ext cx="2947680" cy="42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5" activeCellId="0" sqref="D75"/>
    </sheetView>
  </sheetViews>
  <sheetFormatPr defaultColWidth="11.41796875" defaultRowHeight="11.2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2" width="29.28"/>
    <col collapsed="false" customWidth="true" hidden="false" outlineLevel="0" max="6" min="3" style="3" width="11.28"/>
    <col collapsed="false" customWidth="true" hidden="false" outlineLevel="0" max="7" min="7" style="4" width="10.28"/>
    <col collapsed="false" customWidth="true" hidden="true" outlineLevel="0" max="8" min="8" style="5" width="12.42"/>
    <col collapsed="false" customWidth="true" hidden="true" outlineLevel="0" max="9" min="9" style="6" width="9.85"/>
    <col collapsed="false" customWidth="true" hidden="true" outlineLevel="0" max="10" min="10" style="1" width="27.14"/>
    <col collapsed="false" customWidth="true" hidden="true" outlineLevel="0" max="11" min="11" style="1" width="12.85"/>
    <col collapsed="false" customWidth="true" hidden="true" outlineLevel="0" max="12" min="12" style="1" width="11.56"/>
    <col collapsed="false" customWidth="true" hidden="false" outlineLevel="0" max="13" min="13" style="7" width="9.14"/>
    <col collapsed="false" customWidth="true" hidden="false" outlineLevel="0" max="14" min="14" style="8" width="8.41"/>
    <col collapsed="false" customWidth="true" hidden="true" outlineLevel="0" max="15" min="15" style="1" width="15.85"/>
    <col collapsed="false" customWidth="true" hidden="true" outlineLevel="0" max="16" min="16" style="7" width="12.85"/>
    <col collapsed="false" customWidth="true" hidden="true" outlineLevel="0" max="17" min="17" style="7" width="5.71"/>
    <col collapsed="false" customWidth="true" hidden="false" outlineLevel="0" max="18" min="18" style="8" width="12.85"/>
    <col collapsed="false" customWidth="true" hidden="false" outlineLevel="0" max="19" min="19" style="1" width="9.56"/>
    <col collapsed="false" customWidth="false" hidden="false" outlineLevel="0" max="21" min="20" style="1" width="11.42"/>
    <col collapsed="false" customWidth="false" hidden="true" outlineLevel="0" max="23" min="22" style="1" width="11.42"/>
    <col collapsed="false" customWidth="false" hidden="false" outlineLevel="0" max="257" min="24" style="1" width="11.42"/>
  </cols>
  <sheetData>
    <row r="1" customFormat="false" ht="81.75" hidden="false" customHeight="true" outlineLevel="0" collapsed="false">
      <c r="A1" s="9"/>
      <c r="B1" s="10"/>
      <c r="C1" s="11"/>
      <c r="D1" s="11"/>
      <c r="E1" s="11"/>
      <c r="F1" s="11"/>
      <c r="G1" s="11"/>
      <c r="H1" s="12"/>
      <c r="I1" s="13"/>
      <c r="J1" s="14"/>
      <c r="K1" s="14"/>
      <c r="L1" s="14"/>
      <c r="M1" s="15"/>
      <c r="N1" s="16"/>
      <c r="O1" s="14"/>
      <c r="P1" s="15"/>
      <c r="Q1" s="15"/>
      <c r="R1" s="16"/>
      <c r="S1" s="17"/>
    </row>
    <row r="2" customFormat="false" ht="12.75" hidden="false" customHeight="true" outlineLevel="0" collapsed="false">
      <c r="A2" s="18" t="s">
        <v>0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20"/>
    </row>
    <row r="3" customFormat="false" ht="15" hidden="false" customHeight="true" outlineLevel="0" collapsed="false">
      <c r="A3" s="21" t="s">
        <v>1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3" t="s">
        <v>2</v>
      </c>
      <c r="N3" s="23"/>
      <c r="O3" s="24"/>
      <c r="P3" s="24"/>
      <c r="Q3" s="25"/>
      <c r="R3" s="25"/>
      <c r="S3" s="20"/>
    </row>
    <row r="4" customFormat="false" ht="15.75" hidden="false" customHeight="true" outlineLevel="0" collapsed="false">
      <c r="A4" s="26" t="s">
        <v>3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3" t="s">
        <v>4</v>
      </c>
      <c r="N4" s="23"/>
      <c r="O4" s="28"/>
      <c r="P4" s="29"/>
      <c r="Q4" s="30"/>
      <c r="R4" s="30"/>
      <c r="S4" s="20"/>
    </row>
    <row r="5" customFormat="false" ht="16.5" hidden="false" customHeight="true" outlineLevel="0" collapsed="false">
      <c r="A5" s="26" t="s">
        <v>5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20"/>
    </row>
    <row r="6" customFormat="false" ht="15.75" hidden="false" customHeight="true" outlineLevel="0" collapsed="false">
      <c r="A6" s="32" t="s">
        <v>6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20"/>
    </row>
    <row r="7" customFormat="false" ht="25.5" hidden="false" customHeight="true" outlineLevel="0" collapsed="false">
      <c r="A7" s="34" t="s">
        <v>7</v>
      </c>
      <c r="B7" s="35" t="s">
        <v>8</v>
      </c>
      <c r="C7" s="36" t="s">
        <v>9</v>
      </c>
      <c r="D7" s="36" t="s">
        <v>10</v>
      </c>
      <c r="E7" s="36" t="s">
        <v>11</v>
      </c>
      <c r="F7" s="36" t="s">
        <v>12</v>
      </c>
      <c r="G7" s="35" t="s">
        <v>13</v>
      </c>
      <c r="H7" s="36" t="s">
        <v>14</v>
      </c>
      <c r="I7" s="36" t="s">
        <v>14</v>
      </c>
      <c r="J7" s="36" t="s">
        <v>14</v>
      </c>
      <c r="K7" s="36" t="s">
        <v>14</v>
      </c>
      <c r="L7" s="36" t="s">
        <v>15</v>
      </c>
      <c r="M7" s="36" t="s">
        <v>16</v>
      </c>
      <c r="N7" s="35" t="s">
        <v>17</v>
      </c>
      <c r="O7" s="36" t="s">
        <v>18</v>
      </c>
      <c r="P7" s="36" t="s">
        <v>19</v>
      </c>
      <c r="Q7" s="36" t="s">
        <v>20</v>
      </c>
      <c r="R7" s="37" t="s">
        <v>21</v>
      </c>
      <c r="S7" s="38" t="s">
        <v>22</v>
      </c>
    </row>
    <row r="8" customFormat="false" ht="17.25" hidden="true" customHeight="true" outlineLevel="0" collapsed="false">
      <c r="A8" s="39" t="s">
        <v>23</v>
      </c>
      <c r="B8" s="39"/>
      <c r="C8" s="40"/>
      <c r="D8" s="40"/>
      <c r="E8" s="40"/>
      <c r="F8" s="40"/>
      <c r="G8" s="41" t="s">
        <v>24</v>
      </c>
      <c r="H8" s="42"/>
      <c r="I8" s="43"/>
      <c r="J8" s="44"/>
      <c r="K8" s="43"/>
      <c r="L8" s="43"/>
      <c r="M8" s="45"/>
      <c r="N8" s="46"/>
      <c r="O8" s="47"/>
      <c r="P8" s="48"/>
      <c r="Q8" s="48"/>
      <c r="R8" s="49"/>
      <c r="S8" s="50"/>
    </row>
    <row r="9" customFormat="false" ht="17.25" hidden="true" customHeight="true" outlineLevel="0" collapsed="false">
      <c r="A9" s="51" t="n">
        <v>2500</v>
      </c>
      <c r="B9" s="52" t="n">
        <v>1427</v>
      </c>
      <c r="C9" s="53"/>
      <c r="D9" s="53"/>
      <c r="E9" s="53"/>
      <c r="F9" s="53"/>
      <c r="G9" s="54" t="n">
        <v>549</v>
      </c>
      <c r="H9" s="55" t="n">
        <f aca="false">+G9/0.975</f>
        <v>563.076923076923</v>
      </c>
      <c r="I9" s="56" t="n">
        <f aca="false">+G9*1.35</f>
        <v>741.15</v>
      </c>
      <c r="J9" s="57"/>
      <c r="K9" s="56" t="e">
        <f aca="false">+G9*#REF!</f>
        <v>#REF!</v>
      </c>
      <c r="L9" s="58" t="n">
        <v>549</v>
      </c>
      <c r="M9" s="59" t="n">
        <f aca="false">+L9/((Q9/100)+1)</f>
        <v>549</v>
      </c>
      <c r="N9" s="60" t="n">
        <f aca="false">((M9/G9)-1)</f>
        <v>0</v>
      </c>
      <c r="O9" s="59" t="n">
        <f aca="false">+M9*0.985</f>
        <v>540.765</v>
      </c>
      <c r="P9" s="61" t="n">
        <f aca="false">+(O9/G9)-1</f>
        <v>-0.015</v>
      </c>
      <c r="Q9" s="62"/>
      <c r="R9" s="63" t="e">
        <f aca="false">+M9*#REF!</f>
        <v>#REF!</v>
      </c>
      <c r="S9" s="64"/>
    </row>
    <row r="10" customFormat="false" ht="17.25" hidden="true" customHeight="true" outlineLevel="0" collapsed="false">
      <c r="A10" s="51" t="n">
        <v>2502</v>
      </c>
      <c r="B10" s="65" t="s">
        <v>25</v>
      </c>
      <c r="C10" s="53"/>
      <c r="D10" s="53"/>
      <c r="E10" s="53"/>
      <c r="F10" s="53"/>
      <c r="G10" s="54" t="n">
        <v>719</v>
      </c>
      <c r="H10" s="55" t="n">
        <f aca="false">+G10/0.975</f>
        <v>737.435897435898</v>
      </c>
      <c r="I10" s="56" t="e">
        <f aca="false">+G10*#REF!</f>
        <v>#REF!</v>
      </c>
      <c r="J10" s="57"/>
      <c r="K10" s="56" t="e">
        <f aca="false">+G10*#REF!</f>
        <v>#REF!</v>
      </c>
      <c r="L10" s="58" t="n">
        <v>719</v>
      </c>
      <c r="M10" s="59" t="n">
        <f aca="false">+L10/((Q10/100)+1)</f>
        <v>719</v>
      </c>
      <c r="N10" s="60" t="n">
        <f aca="false">((M10/G10)-1)</f>
        <v>0</v>
      </c>
      <c r="O10" s="59" t="n">
        <f aca="false">+M10*0.985</f>
        <v>708.215</v>
      </c>
      <c r="P10" s="61" t="n">
        <f aca="false">+(O10/G10)-1</f>
        <v>-0.0149999999999999</v>
      </c>
      <c r="Q10" s="62"/>
      <c r="R10" s="63" t="e">
        <f aca="false">+M10*#REF!</f>
        <v>#REF!</v>
      </c>
      <c r="S10" s="64"/>
    </row>
    <row r="11" customFormat="false" ht="17.25" hidden="true" customHeight="true" outlineLevel="0" collapsed="false">
      <c r="A11" s="51" t="n">
        <v>2555</v>
      </c>
      <c r="B11" s="65" t="s">
        <v>26</v>
      </c>
      <c r="C11" s="53"/>
      <c r="D11" s="53"/>
      <c r="E11" s="53"/>
      <c r="F11" s="53"/>
      <c r="G11" s="54" t="n">
        <v>1249</v>
      </c>
      <c r="H11" s="55" t="n">
        <f aca="false">+G11/0.975</f>
        <v>1281.02564102564</v>
      </c>
      <c r="I11" s="56" t="e">
        <f aca="false">+G11*#REF!</f>
        <v>#REF!</v>
      </c>
      <c r="J11" s="57"/>
      <c r="K11" s="56" t="e">
        <f aca="false">+G11*#REF!</f>
        <v>#REF!</v>
      </c>
      <c r="L11" s="58" t="n">
        <v>1249</v>
      </c>
      <c r="M11" s="59" t="n">
        <f aca="false">+L11/((Q11/100)+1)</f>
        <v>1249</v>
      </c>
      <c r="N11" s="60" t="n">
        <f aca="false">((M11/G11)-1)</f>
        <v>0</v>
      </c>
      <c r="O11" s="59" t="n">
        <f aca="false">+M11*0.985</f>
        <v>1230.265</v>
      </c>
      <c r="P11" s="61" t="n">
        <f aca="false">+(O11/G11)-1</f>
        <v>-0.0150000000000001</v>
      </c>
      <c r="Q11" s="62"/>
      <c r="R11" s="63" t="e">
        <f aca="false">+M11*#REF!</f>
        <v>#REF!</v>
      </c>
      <c r="S11" s="64"/>
    </row>
    <row r="12" customFormat="false" ht="17.25" hidden="true" customHeight="true" outlineLevel="0" collapsed="false">
      <c r="A12" s="66" t="s">
        <v>27</v>
      </c>
      <c r="B12" s="66"/>
      <c r="C12" s="67"/>
      <c r="D12" s="67"/>
      <c r="E12" s="67"/>
      <c r="F12" s="67"/>
      <c r="G12" s="68" t="s">
        <v>24</v>
      </c>
      <c r="H12" s="69"/>
      <c r="I12" s="70"/>
      <c r="J12" s="57"/>
      <c r="K12" s="70"/>
      <c r="L12" s="71"/>
      <c r="M12" s="70"/>
      <c r="N12" s="72"/>
      <c r="O12" s="73"/>
      <c r="P12" s="74"/>
      <c r="Q12" s="75"/>
      <c r="R12" s="76"/>
      <c r="S12" s="77"/>
    </row>
    <row r="13" customFormat="false" ht="17.25" hidden="true" customHeight="true" outlineLevel="0" collapsed="false">
      <c r="A13" s="51" t="n">
        <v>2401</v>
      </c>
      <c r="B13" s="52" t="s">
        <v>28</v>
      </c>
      <c r="C13" s="53"/>
      <c r="D13" s="53"/>
      <c r="E13" s="53"/>
      <c r="F13" s="53"/>
      <c r="G13" s="54" t="n">
        <v>849</v>
      </c>
      <c r="H13" s="55" t="n">
        <f aca="false">+G13/0.975</f>
        <v>870.769230769231</v>
      </c>
      <c r="I13" s="56" t="e">
        <f aca="false">+G13*#REF!</f>
        <v>#REF!</v>
      </c>
      <c r="J13" s="57"/>
      <c r="K13" s="56" t="e">
        <f aca="false">+G13*#REF!</f>
        <v>#REF!</v>
      </c>
      <c r="L13" s="58" t="n">
        <v>799</v>
      </c>
      <c r="M13" s="59" t="n">
        <f aca="false">+L13/((Q13/100)+1)</f>
        <v>799</v>
      </c>
      <c r="N13" s="60" t="n">
        <f aca="false">((M13/G13)-1)</f>
        <v>-0.0588928150765606</v>
      </c>
      <c r="O13" s="59" t="n">
        <f aca="false">+M13*0.985</f>
        <v>787.015</v>
      </c>
      <c r="P13" s="61" t="n">
        <f aca="false">+(O13/G13)-1</f>
        <v>-0.0730094228504122</v>
      </c>
      <c r="Q13" s="62"/>
      <c r="R13" s="63" t="e">
        <f aca="false">+M13*#REF!</f>
        <v>#REF!</v>
      </c>
      <c r="S13" s="78"/>
      <c r="U13" s="79"/>
    </row>
    <row r="14" customFormat="false" ht="17.25" hidden="true" customHeight="true" outlineLevel="0" collapsed="false">
      <c r="A14" s="80" t="n">
        <v>2402</v>
      </c>
      <c r="B14" s="81" t="s">
        <v>29</v>
      </c>
      <c r="C14" s="82"/>
      <c r="D14" s="82"/>
      <c r="E14" s="82"/>
      <c r="F14" s="82"/>
      <c r="G14" s="83" t="n">
        <v>1299</v>
      </c>
      <c r="H14" s="84" t="n">
        <f aca="false">+G14/0.975</f>
        <v>1332.30769230769</v>
      </c>
      <c r="I14" s="85"/>
      <c r="J14" s="86"/>
      <c r="K14" s="85"/>
      <c r="L14" s="87" t="n">
        <v>1229</v>
      </c>
      <c r="M14" s="59" t="n">
        <f aca="false">+L14/((Q14/100)+1)</f>
        <v>1229</v>
      </c>
      <c r="N14" s="88" t="n">
        <f aca="false">((M14/G14)-1)</f>
        <v>-0.0538876058506543</v>
      </c>
      <c r="O14" s="89" t="n">
        <f aca="false">+M14*0.985</f>
        <v>1210.565</v>
      </c>
      <c r="P14" s="90" t="n">
        <f aca="false">+(O14/G14)-1</f>
        <v>-0.0680792917628945</v>
      </c>
      <c r="Q14" s="91"/>
      <c r="R14" s="92" t="e">
        <f aca="false">+M14*#REF!</f>
        <v>#REF!</v>
      </c>
      <c r="S14" s="93"/>
      <c r="T14" s="94"/>
    </row>
    <row r="15" customFormat="false" ht="17.25" hidden="true" customHeight="true" outlineLevel="0" collapsed="false">
      <c r="A15" s="51" t="n">
        <v>2403</v>
      </c>
      <c r="B15" s="52" t="s">
        <v>30</v>
      </c>
      <c r="C15" s="53"/>
      <c r="D15" s="53"/>
      <c r="E15" s="53"/>
      <c r="F15" s="53"/>
      <c r="G15" s="54" t="n">
        <v>1799</v>
      </c>
      <c r="H15" s="55"/>
      <c r="I15" s="56"/>
      <c r="J15" s="57"/>
      <c r="K15" s="56"/>
      <c r="L15" s="87" t="n">
        <v>1499</v>
      </c>
      <c r="M15" s="59" t="n">
        <f aca="false">+L15/((Q15/100)+1)</f>
        <v>1499</v>
      </c>
      <c r="N15" s="60" t="n">
        <f aca="false">((M15/G15)-1)</f>
        <v>-0.166759310728182</v>
      </c>
      <c r="O15" s="59" t="n">
        <f aca="false">+M15*0.985</f>
        <v>1476.515</v>
      </c>
      <c r="P15" s="61" t="n">
        <f aca="false">+(O15/G15)-1</f>
        <v>-0.17925792106726</v>
      </c>
      <c r="Q15" s="62"/>
      <c r="R15" s="63" t="e">
        <f aca="false">+M15*#REF!</f>
        <v>#REF!</v>
      </c>
      <c r="S15" s="93"/>
    </row>
    <row r="16" customFormat="false" ht="17.25" hidden="true" customHeight="true" outlineLevel="0" collapsed="false">
      <c r="A16" s="51" t="n">
        <v>2404</v>
      </c>
      <c r="B16" s="52" t="s">
        <v>31</v>
      </c>
      <c r="C16" s="53"/>
      <c r="D16" s="53"/>
      <c r="E16" s="53"/>
      <c r="F16" s="53"/>
      <c r="G16" s="54" t="n">
        <v>2999</v>
      </c>
      <c r="H16" s="55"/>
      <c r="I16" s="56"/>
      <c r="J16" s="57"/>
      <c r="K16" s="56"/>
      <c r="L16" s="58" t="n">
        <v>2499</v>
      </c>
      <c r="M16" s="59" t="n">
        <f aca="false">+L16/((Q16/100)+1)</f>
        <v>2499</v>
      </c>
      <c r="N16" s="60" t="n">
        <f aca="false">((M16/G16)-1)</f>
        <v>-0.166722240746916</v>
      </c>
      <c r="O16" s="59"/>
      <c r="P16" s="61"/>
      <c r="Q16" s="62"/>
      <c r="R16" s="63" t="e">
        <f aca="false">+M16*#REF!</f>
        <v>#REF!</v>
      </c>
      <c r="S16" s="78"/>
    </row>
    <row r="17" customFormat="false" ht="17.25" hidden="true" customHeight="true" outlineLevel="0" collapsed="false">
      <c r="A17" s="95" t="s">
        <v>32</v>
      </c>
      <c r="B17" s="95"/>
      <c r="C17" s="96" t="n">
        <f aca="false">SUM(C9:C16)</f>
        <v>0</v>
      </c>
      <c r="D17" s="96"/>
      <c r="E17" s="96" t="n">
        <f aca="false">SUM(E9:E16)</f>
        <v>0</v>
      </c>
      <c r="F17" s="97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9" t="e">
        <f aca="false">SUM(R9:R16)</f>
        <v>#REF!</v>
      </c>
      <c r="S17" s="100"/>
    </row>
    <row r="18" customFormat="false" ht="17.25" hidden="true" customHeight="true" outlineLevel="0" collapsed="false">
      <c r="A18" s="101" t="s">
        <v>33</v>
      </c>
      <c r="B18" s="101"/>
      <c r="C18" s="102"/>
      <c r="D18" s="102"/>
      <c r="E18" s="102"/>
      <c r="F18" s="102"/>
      <c r="G18" s="41" t="s">
        <v>24</v>
      </c>
      <c r="H18" s="42"/>
      <c r="I18" s="43"/>
      <c r="J18" s="44"/>
      <c r="K18" s="43"/>
      <c r="L18" s="43"/>
      <c r="M18" s="45"/>
      <c r="N18" s="46"/>
      <c r="O18" s="47"/>
      <c r="P18" s="48"/>
      <c r="Q18" s="103"/>
      <c r="R18" s="49"/>
      <c r="S18" s="77"/>
    </row>
    <row r="19" customFormat="false" ht="17.25" hidden="true" customHeight="true" outlineLevel="0" collapsed="false">
      <c r="A19" s="51" t="n">
        <v>2601</v>
      </c>
      <c r="B19" s="104" t="s">
        <v>34</v>
      </c>
      <c r="C19" s="53"/>
      <c r="D19" s="53"/>
      <c r="E19" s="53"/>
      <c r="F19" s="53"/>
      <c r="G19" s="54" t="n">
        <v>8450</v>
      </c>
      <c r="H19" s="105"/>
      <c r="I19" s="105"/>
      <c r="J19" s="105"/>
      <c r="K19" s="105"/>
      <c r="L19" s="106" t="n">
        <v>6299</v>
      </c>
      <c r="M19" s="59" t="n">
        <f aca="false">+L19/((Q19/100)+1)</f>
        <v>6299</v>
      </c>
      <c r="N19" s="60" t="n">
        <f aca="false">((M19/G19)-1)</f>
        <v>-0.254556213017751</v>
      </c>
      <c r="O19" s="105"/>
      <c r="P19" s="105"/>
      <c r="Q19" s="62"/>
      <c r="R19" s="63" t="e">
        <f aca="false">+M19*#REF!</f>
        <v>#REF!</v>
      </c>
      <c r="S19" s="107"/>
    </row>
    <row r="20" customFormat="false" ht="17.25" hidden="true" customHeight="true" outlineLevel="0" collapsed="false">
      <c r="A20" s="80" t="n">
        <v>2602</v>
      </c>
      <c r="B20" s="104" t="s">
        <v>35</v>
      </c>
      <c r="C20" s="53"/>
      <c r="D20" s="53"/>
      <c r="E20" s="53"/>
      <c r="F20" s="53"/>
      <c r="G20" s="54" t="n">
        <v>10950</v>
      </c>
      <c r="H20" s="108"/>
      <c r="I20" s="54"/>
      <c r="J20" s="54"/>
      <c r="K20" s="54"/>
      <c r="L20" s="109" t="n">
        <v>7299</v>
      </c>
      <c r="M20" s="59" t="n">
        <f aca="false">+L20/((Q20/100)+1)</f>
        <v>7299</v>
      </c>
      <c r="N20" s="60" t="n">
        <f aca="false">((M20/G20)-1)</f>
        <v>-0.333424657534247</v>
      </c>
      <c r="O20" s="54"/>
      <c r="P20" s="54"/>
      <c r="Q20" s="62"/>
      <c r="R20" s="63" t="e">
        <f aca="false">+M20*#REF!</f>
        <v>#REF!</v>
      </c>
      <c r="S20" s="107"/>
    </row>
    <row r="21" customFormat="false" ht="17.25" hidden="true" customHeight="true" outlineLevel="0" collapsed="false">
      <c r="A21" s="110" t="n">
        <v>2701</v>
      </c>
      <c r="B21" s="111" t="n">
        <v>2326</v>
      </c>
      <c r="C21" s="53"/>
      <c r="D21" s="53"/>
      <c r="E21" s="53"/>
      <c r="F21" s="53"/>
      <c r="G21" s="54" t="n">
        <v>4450</v>
      </c>
      <c r="H21" s="105"/>
      <c r="I21" s="105"/>
      <c r="J21" s="105"/>
      <c r="K21" s="105"/>
      <c r="L21" s="106" t="n">
        <v>3199</v>
      </c>
      <c r="M21" s="59" t="n">
        <f aca="false">+L21/((Q21/100)+1)</f>
        <v>3199</v>
      </c>
      <c r="N21" s="60" t="n">
        <f aca="false">((M21/G21)-1)</f>
        <v>-0.281123595505618</v>
      </c>
      <c r="O21" s="105"/>
      <c r="P21" s="105"/>
      <c r="Q21" s="112"/>
      <c r="R21" s="63" t="e">
        <f aca="false">+M21*#REF!</f>
        <v>#REF!</v>
      </c>
      <c r="S21" s="107"/>
    </row>
    <row r="22" customFormat="false" ht="17.25" hidden="true" customHeight="true" outlineLevel="0" collapsed="false">
      <c r="A22" s="110" t="n">
        <v>2711</v>
      </c>
      <c r="B22" s="111" t="s">
        <v>36</v>
      </c>
      <c r="C22" s="53"/>
      <c r="D22" s="53"/>
      <c r="E22" s="53"/>
      <c r="F22" s="53"/>
      <c r="G22" s="54" t="n">
        <v>4199</v>
      </c>
      <c r="H22" s="105"/>
      <c r="I22" s="105"/>
      <c r="J22" s="105"/>
      <c r="K22" s="105"/>
      <c r="L22" s="106" t="n">
        <v>3599</v>
      </c>
      <c r="M22" s="59" t="n">
        <f aca="false">+L22/((Q22/100)+1)</f>
        <v>3599</v>
      </c>
      <c r="N22" s="60" t="n">
        <f aca="false">((M22/G22)-1)</f>
        <v>-0.142891164562991</v>
      </c>
      <c r="O22" s="105"/>
      <c r="P22" s="105"/>
      <c r="Q22" s="112"/>
      <c r="R22" s="63" t="e">
        <f aca="false">+M22*#REF!</f>
        <v>#REF!</v>
      </c>
      <c r="S22" s="107"/>
    </row>
    <row r="23" customFormat="false" ht="17.25" hidden="true" customHeight="true" outlineLevel="0" collapsed="false">
      <c r="A23" s="110" t="n">
        <v>2712</v>
      </c>
      <c r="B23" s="111" t="s">
        <v>37</v>
      </c>
      <c r="C23" s="53"/>
      <c r="D23" s="53"/>
      <c r="E23" s="53"/>
      <c r="F23" s="53"/>
      <c r="G23" s="54" t="n">
        <v>5199</v>
      </c>
      <c r="H23" s="105"/>
      <c r="I23" s="105"/>
      <c r="J23" s="105"/>
      <c r="K23" s="105"/>
      <c r="L23" s="106" t="n">
        <v>4299</v>
      </c>
      <c r="M23" s="59" t="n">
        <f aca="false">+L23/((Q23/100)+1)</f>
        <v>4299</v>
      </c>
      <c r="N23" s="60" t="n">
        <f aca="false">((M23/G23)-1)</f>
        <v>-0.173110213502597</v>
      </c>
      <c r="O23" s="105"/>
      <c r="P23" s="105"/>
      <c r="Q23" s="112"/>
      <c r="R23" s="63" t="e">
        <f aca="false">+M23*#REF!</f>
        <v>#REF!</v>
      </c>
      <c r="S23" s="107"/>
    </row>
    <row r="24" customFormat="false" ht="17.25" hidden="true" customHeight="true" outlineLevel="0" collapsed="false">
      <c r="A24" s="110" t="n">
        <v>2713</v>
      </c>
      <c r="B24" s="111" t="s">
        <v>38</v>
      </c>
      <c r="C24" s="53"/>
      <c r="D24" s="53"/>
      <c r="E24" s="53"/>
      <c r="F24" s="53"/>
      <c r="G24" s="54" t="n">
        <v>8999</v>
      </c>
      <c r="H24" s="105"/>
      <c r="I24" s="105"/>
      <c r="J24" s="105"/>
      <c r="K24" s="105"/>
      <c r="L24" s="106" t="n">
        <v>7999</v>
      </c>
      <c r="M24" s="59" t="n">
        <f aca="false">+L24/((Q24/100)+1)</f>
        <v>7999</v>
      </c>
      <c r="N24" s="60" t="n">
        <f aca="false">((M24/G24)-1)</f>
        <v>-0.111123458162018</v>
      </c>
      <c r="O24" s="105"/>
      <c r="P24" s="105"/>
      <c r="Q24" s="112"/>
      <c r="R24" s="63" t="e">
        <f aca="false">+M24*#REF!</f>
        <v>#REF!</v>
      </c>
      <c r="S24" s="107"/>
    </row>
    <row r="25" customFormat="false" ht="17.25" hidden="true" customHeight="true" outlineLevel="0" collapsed="false">
      <c r="A25" s="95" t="s">
        <v>39</v>
      </c>
      <c r="B25" s="95"/>
      <c r="C25" s="96" t="n">
        <f aca="false">SUM(C19:C24)</f>
        <v>0</v>
      </c>
      <c r="D25" s="96"/>
      <c r="E25" s="96" t="n">
        <f aca="false">SUM(E19:E24)</f>
        <v>0</v>
      </c>
      <c r="F25" s="97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9" t="e">
        <f aca="false">SUM(R19:R24)</f>
        <v>#REF!</v>
      </c>
      <c r="S25" s="107"/>
    </row>
    <row r="26" customFormat="false" ht="17.25" hidden="true" customHeight="true" outlineLevel="0" collapsed="false">
      <c r="A26" s="113" t="s">
        <v>40</v>
      </c>
      <c r="B26" s="113"/>
      <c r="C26" s="114"/>
      <c r="D26" s="114"/>
      <c r="E26" s="114"/>
      <c r="F26" s="114"/>
      <c r="G26" s="41" t="s">
        <v>24</v>
      </c>
      <c r="H26" s="115"/>
      <c r="I26" s="43"/>
      <c r="J26" s="47"/>
      <c r="K26" s="43"/>
      <c r="L26" s="43"/>
      <c r="M26" s="116"/>
      <c r="N26" s="117"/>
      <c r="O26" s="116"/>
      <c r="P26" s="118"/>
      <c r="Q26" s="119"/>
      <c r="R26" s="120"/>
      <c r="S26" s="121"/>
    </row>
    <row r="27" customFormat="false" ht="33.75" hidden="true" customHeight="true" outlineLevel="0" collapsed="false">
      <c r="A27" s="51" t="n">
        <v>2801</v>
      </c>
      <c r="B27" s="122" t="s">
        <v>41</v>
      </c>
      <c r="C27" s="53"/>
      <c r="D27" s="53"/>
      <c r="E27" s="53"/>
      <c r="F27" s="53"/>
      <c r="G27" s="54" t="n">
        <v>319</v>
      </c>
      <c r="H27" s="55"/>
      <c r="I27" s="56"/>
      <c r="J27" s="57"/>
      <c r="K27" s="56"/>
      <c r="L27" s="106" t="n">
        <v>319</v>
      </c>
      <c r="M27" s="59" t="n">
        <f aca="false">+G27/((Q27/100)+1)</f>
        <v>319</v>
      </c>
      <c r="N27" s="60" t="n">
        <f aca="false">((M27/G27)-1)</f>
        <v>0</v>
      </c>
      <c r="O27" s="59"/>
      <c r="P27" s="61"/>
      <c r="Q27" s="123"/>
      <c r="R27" s="63" t="e">
        <f aca="false">+M27*#REF!</f>
        <v>#REF!</v>
      </c>
      <c r="S27" s="107"/>
    </row>
    <row r="28" customFormat="false" ht="17.25" hidden="true" customHeight="true" outlineLevel="0" collapsed="false">
      <c r="A28" s="124" t="s">
        <v>42</v>
      </c>
      <c r="B28" s="124"/>
      <c r="C28" s="125" t="n">
        <f aca="false">+C27</f>
        <v>0</v>
      </c>
      <c r="D28" s="125"/>
      <c r="E28" s="125" t="n">
        <f aca="false">+E27</f>
        <v>0</v>
      </c>
      <c r="F28" s="126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127" t="e">
        <f aca="false">+R27</f>
        <v>#REF!</v>
      </c>
      <c r="S28" s="107"/>
    </row>
    <row r="29" customFormat="false" ht="17.25" hidden="true" customHeight="true" outlineLevel="0" collapsed="false">
      <c r="A29" s="113" t="s">
        <v>43</v>
      </c>
      <c r="B29" s="113"/>
      <c r="C29" s="114"/>
      <c r="D29" s="114"/>
      <c r="E29" s="114"/>
      <c r="F29" s="114"/>
      <c r="G29" s="41" t="s">
        <v>24</v>
      </c>
      <c r="H29" s="115"/>
      <c r="I29" s="43"/>
      <c r="J29" s="47"/>
      <c r="K29" s="43"/>
      <c r="L29" s="43"/>
      <c r="M29" s="116"/>
      <c r="N29" s="117"/>
      <c r="O29" s="116"/>
      <c r="P29" s="118"/>
      <c r="Q29" s="119"/>
      <c r="R29" s="120"/>
      <c r="S29" s="121"/>
    </row>
    <row r="30" customFormat="false" ht="18.75" hidden="true" customHeight="true" outlineLevel="0" collapsed="false">
      <c r="A30" s="51" t="n">
        <v>3201</v>
      </c>
      <c r="B30" s="128" t="s">
        <v>44</v>
      </c>
      <c r="C30" s="82"/>
      <c r="D30" s="82"/>
      <c r="E30" s="82"/>
      <c r="F30" s="82"/>
      <c r="G30" s="54" t="n">
        <v>549</v>
      </c>
      <c r="H30" s="129"/>
      <c r="I30" s="129"/>
      <c r="J30" s="129"/>
      <c r="K30" s="129"/>
      <c r="L30" s="130" t="n">
        <v>549</v>
      </c>
      <c r="M30" s="59" t="n">
        <f aca="false">+L30/((Q30/100)+1)</f>
        <v>549</v>
      </c>
      <c r="N30" s="60" t="n">
        <f aca="false">((M30/G30)-1)</f>
        <v>0</v>
      </c>
      <c r="O30" s="129"/>
      <c r="P30" s="129"/>
      <c r="Q30" s="131"/>
      <c r="R30" s="132" t="e">
        <f aca="false">+M30*#REF!</f>
        <v>#REF!</v>
      </c>
      <c r="S30" s="133"/>
    </row>
    <row r="31" customFormat="false" ht="17.25" hidden="true" customHeight="true" outlineLevel="0" collapsed="false">
      <c r="A31" s="51" t="n">
        <v>3106</v>
      </c>
      <c r="B31" s="128" t="s">
        <v>45</v>
      </c>
      <c r="C31" s="134"/>
      <c r="D31" s="134"/>
      <c r="E31" s="134"/>
      <c r="F31" s="134"/>
      <c r="G31" s="54" t="n">
        <v>279</v>
      </c>
      <c r="H31" s="54"/>
      <c r="I31" s="54"/>
      <c r="J31" s="54"/>
      <c r="K31" s="54"/>
      <c r="L31" s="109" t="n">
        <v>279</v>
      </c>
      <c r="M31" s="59" t="n">
        <f aca="false">+L31/((Q31/100)+1)</f>
        <v>279</v>
      </c>
      <c r="N31" s="60" t="n">
        <f aca="false">((M31/G31)-1)</f>
        <v>0</v>
      </c>
      <c r="O31" s="54"/>
      <c r="P31" s="54"/>
      <c r="Q31" s="62"/>
      <c r="R31" s="63" t="e">
        <f aca="false">+M31*#REF!</f>
        <v>#REF!</v>
      </c>
      <c r="S31" s="133"/>
    </row>
    <row r="32" customFormat="false" ht="17.25" hidden="true" customHeight="true" outlineLevel="0" collapsed="false">
      <c r="A32" s="51" t="n">
        <v>3104</v>
      </c>
      <c r="B32" s="128" t="s">
        <v>46</v>
      </c>
      <c r="C32" s="134"/>
      <c r="D32" s="134"/>
      <c r="E32" s="134"/>
      <c r="F32" s="134"/>
      <c r="G32" s="54" t="n">
        <v>149</v>
      </c>
      <c r="H32" s="54"/>
      <c r="I32" s="54"/>
      <c r="J32" s="54"/>
      <c r="K32" s="54"/>
      <c r="L32" s="109" t="n">
        <v>149</v>
      </c>
      <c r="M32" s="59" t="n">
        <f aca="false">+L32/((Q32/100)+1)</f>
        <v>149</v>
      </c>
      <c r="N32" s="60" t="n">
        <f aca="false">((M32/G32)-1)</f>
        <v>0</v>
      </c>
      <c r="O32" s="54"/>
      <c r="P32" s="54"/>
      <c r="Q32" s="62"/>
      <c r="R32" s="63" t="e">
        <f aca="false">+M32*#REF!</f>
        <v>#REF!</v>
      </c>
      <c r="S32" s="133"/>
    </row>
    <row r="33" customFormat="false" ht="17.25" hidden="true" customHeight="true" outlineLevel="0" collapsed="false">
      <c r="A33" s="51" t="n">
        <v>3102</v>
      </c>
      <c r="B33" s="128" t="s">
        <v>47</v>
      </c>
      <c r="C33" s="134"/>
      <c r="D33" s="134"/>
      <c r="E33" s="134"/>
      <c r="F33" s="134"/>
      <c r="G33" s="54" t="n">
        <v>199</v>
      </c>
      <c r="H33" s="54"/>
      <c r="I33" s="54"/>
      <c r="J33" s="54"/>
      <c r="K33" s="54"/>
      <c r="L33" s="109" t="n">
        <v>179</v>
      </c>
      <c r="M33" s="59" t="n">
        <f aca="false">+L33/((Q33/100)+1)</f>
        <v>179</v>
      </c>
      <c r="N33" s="60" t="n">
        <f aca="false">((M33/G33)-1)</f>
        <v>-0.100502512562814</v>
      </c>
      <c r="O33" s="54"/>
      <c r="P33" s="54"/>
      <c r="Q33" s="123"/>
      <c r="R33" s="63" t="e">
        <f aca="false">+M33*#REF!</f>
        <v>#REF!</v>
      </c>
      <c r="S33" s="133"/>
    </row>
    <row r="34" customFormat="false" ht="17.25" hidden="true" customHeight="true" outlineLevel="1" collapsed="false">
      <c r="A34" s="51" t="n">
        <v>3108</v>
      </c>
      <c r="B34" s="128" t="s">
        <v>48</v>
      </c>
      <c r="C34" s="135"/>
      <c r="D34" s="135"/>
      <c r="E34" s="135"/>
      <c r="F34" s="135"/>
      <c r="G34" s="54" t="n">
        <v>369</v>
      </c>
      <c r="H34" s="129"/>
      <c r="I34" s="129"/>
      <c r="J34" s="129"/>
      <c r="K34" s="129"/>
      <c r="L34" s="130" t="n">
        <v>199</v>
      </c>
      <c r="M34" s="59" t="n">
        <f aca="false">+L34/((Q34/100)+1)</f>
        <v>199</v>
      </c>
      <c r="N34" s="60" t="n">
        <f aca="false">((M34/G34)-1)</f>
        <v>-0.46070460704607</v>
      </c>
      <c r="O34" s="129"/>
      <c r="P34" s="129"/>
      <c r="Q34" s="136"/>
      <c r="R34" s="63" t="e">
        <f aca="false">+M34*#REF!</f>
        <v>#REF!</v>
      </c>
      <c r="S34" s="133"/>
    </row>
    <row r="35" customFormat="false" ht="17.25" hidden="true" customHeight="true" outlineLevel="0" collapsed="false">
      <c r="A35" s="51" t="n">
        <v>3109</v>
      </c>
      <c r="B35" s="128" t="s">
        <v>49</v>
      </c>
      <c r="C35" s="135"/>
      <c r="D35" s="135"/>
      <c r="E35" s="135"/>
      <c r="F35" s="135"/>
      <c r="G35" s="54" t="n">
        <v>469</v>
      </c>
      <c r="H35" s="129"/>
      <c r="I35" s="129"/>
      <c r="J35" s="129"/>
      <c r="K35" s="129"/>
      <c r="L35" s="130" t="n">
        <v>249</v>
      </c>
      <c r="M35" s="59" t="n">
        <f aca="false">+L35/((Q35/100)+1)</f>
        <v>249</v>
      </c>
      <c r="N35" s="60" t="n">
        <f aca="false">((M35/G35)-1)</f>
        <v>-0.46908315565032</v>
      </c>
      <c r="O35" s="129"/>
      <c r="P35" s="129"/>
      <c r="Q35" s="136"/>
      <c r="R35" s="63" t="e">
        <f aca="false">+M35*#REF!</f>
        <v>#REF!</v>
      </c>
      <c r="S35" s="133"/>
    </row>
    <row r="36" customFormat="false" ht="17.25" hidden="true" customHeight="true" outlineLevel="0" collapsed="false">
      <c r="A36" s="137" t="s">
        <v>50</v>
      </c>
      <c r="B36" s="137"/>
      <c r="C36" s="135" t="n">
        <f aca="false">SUM(C30:C35)</f>
        <v>0</v>
      </c>
      <c r="D36" s="135"/>
      <c r="E36" s="135" t="n">
        <f aca="false">SUM(E30:E35)</f>
        <v>0</v>
      </c>
      <c r="F36" s="138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139" t="e">
        <f aca="false">SUM(R30:R35)</f>
        <v>#REF!</v>
      </c>
      <c r="S36" s="133"/>
    </row>
    <row r="37" customFormat="false" ht="17.25" hidden="false" customHeight="true" outlineLevel="0" collapsed="false">
      <c r="A37" s="140" t="s">
        <v>51</v>
      </c>
      <c r="B37" s="141"/>
      <c r="C37" s="142"/>
      <c r="D37" s="142"/>
      <c r="E37" s="142"/>
      <c r="F37" s="142"/>
      <c r="G37" s="143"/>
      <c r="H37" s="144"/>
      <c r="I37" s="145"/>
      <c r="J37" s="146"/>
      <c r="K37" s="145"/>
      <c r="L37" s="145"/>
      <c r="M37" s="147"/>
      <c r="N37" s="148"/>
      <c r="O37" s="149"/>
      <c r="P37" s="150"/>
      <c r="Q37" s="150"/>
      <c r="R37" s="148"/>
      <c r="S37" s="151"/>
    </row>
    <row r="38" s="168" customFormat="true" ht="15" hidden="true" customHeight="true" outlineLevel="0" collapsed="false">
      <c r="A38" s="152" t="n">
        <v>2250</v>
      </c>
      <c r="B38" s="153" t="s">
        <v>52</v>
      </c>
      <c r="C38" s="154"/>
      <c r="D38" s="155"/>
      <c r="E38" s="156"/>
      <c r="F38" s="156"/>
      <c r="G38" s="157" t="n">
        <v>3221</v>
      </c>
      <c r="H38" s="158"/>
      <c r="I38" s="159"/>
      <c r="J38" s="160"/>
      <c r="K38" s="159"/>
      <c r="L38" s="161"/>
      <c r="M38" s="162" t="n">
        <f aca="false">+L38/((Q38/100)+1)</f>
        <v>0</v>
      </c>
      <c r="N38" s="163" t="n">
        <f aca="false">+((M38/G38)-1)</f>
        <v>-1</v>
      </c>
      <c r="O38" s="162"/>
      <c r="P38" s="164"/>
      <c r="Q38" s="165"/>
      <c r="R38" s="166" t="n">
        <f aca="false">M38*(C38+E38+F38)</f>
        <v>0</v>
      </c>
      <c r="S38" s="167"/>
      <c r="U38" s="169"/>
    </row>
    <row r="39" s="168" customFormat="true" ht="15" hidden="false" customHeight="true" outlineLevel="0" collapsed="false">
      <c r="A39" s="170" t="n">
        <v>2250</v>
      </c>
      <c r="B39" s="171" t="s">
        <v>53</v>
      </c>
      <c r="C39" s="172"/>
      <c r="D39" s="173"/>
      <c r="E39" s="173"/>
      <c r="F39" s="174"/>
      <c r="G39" s="157" t="n">
        <v>3221.11</v>
      </c>
      <c r="H39" s="158"/>
      <c r="I39" s="159"/>
      <c r="J39" s="160"/>
      <c r="K39" s="159"/>
      <c r="L39" s="161"/>
      <c r="M39" s="162" t="n">
        <v>2070.71</v>
      </c>
      <c r="N39" s="175" t="n">
        <f aca="false">((M39/G39)-1)</f>
        <v>-0.357143965899954</v>
      </c>
      <c r="O39" s="162"/>
      <c r="P39" s="164"/>
      <c r="Q39" s="165"/>
      <c r="R39" s="166" t="n">
        <f aca="false">(C39*M39)+(D39*M39)+(E39*M39)+(F39*M39)</f>
        <v>0</v>
      </c>
      <c r="S39" s="167"/>
      <c r="T39" s="176"/>
      <c r="U39" s="169"/>
    </row>
    <row r="40" s="168" customFormat="true" ht="15" hidden="false" customHeight="true" outlineLevel="0" collapsed="false">
      <c r="A40" s="177" t="n">
        <v>2251</v>
      </c>
      <c r="B40" s="178" t="s">
        <v>54</v>
      </c>
      <c r="C40" s="179"/>
      <c r="D40" s="180"/>
      <c r="E40" s="180"/>
      <c r="F40" s="181"/>
      <c r="G40" s="157" t="n">
        <v>3554.44</v>
      </c>
      <c r="H40" s="158"/>
      <c r="I40" s="159"/>
      <c r="J40" s="160"/>
      <c r="K40" s="159"/>
      <c r="L40" s="161"/>
      <c r="M40" s="162" t="n">
        <v>2285</v>
      </c>
      <c r="N40" s="175" t="n">
        <f aca="false">((M40/G40)-1)</f>
        <v>-0.357142053319229</v>
      </c>
      <c r="O40" s="162"/>
      <c r="P40" s="164"/>
      <c r="Q40" s="165"/>
      <c r="R40" s="166" t="n">
        <f aca="false">(C40*M40)+(D40*M40)+(E40*M40)+(F40*M40)</f>
        <v>0</v>
      </c>
      <c r="S40" s="167"/>
      <c r="T40" s="176"/>
      <c r="U40" s="169"/>
    </row>
    <row r="41" s="168" customFormat="true" ht="15" hidden="false" customHeight="true" outlineLevel="0" collapsed="false">
      <c r="A41" s="177" t="n">
        <v>2252</v>
      </c>
      <c r="B41" s="178" t="s">
        <v>55</v>
      </c>
      <c r="C41" s="182"/>
      <c r="D41" s="180"/>
      <c r="E41" s="180"/>
      <c r="F41" s="181"/>
      <c r="G41" s="157" t="n">
        <v>3665.56</v>
      </c>
      <c r="H41" s="158"/>
      <c r="I41" s="159"/>
      <c r="J41" s="160"/>
      <c r="K41" s="159"/>
      <c r="L41" s="161"/>
      <c r="M41" s="162" t="n">
        <v>2356.43</v>
      </c>
      <c r="N41" s="175" t="n">
        <f aca="false">((M41/G41)-1)</f>
        <v>-0.357143246870874</v>
      </c>
      <c r="O41" s="162"/>
      <c r="P41" s="164"/>
      <c r="Q41" s="165"/>
      <c r="R41" s="166" t="n">
        <f aca="false">(C41*M41)+(D41*M41)+(E41*M41)+(F41*M41)</f>
        <v>0</v>
      </c>
      <c r="S41" s="167"/>
      <c r="T41" s="176"/>
      <c r="U41" s="169"/>
    </row>
    <row r="42" s="168" customFormat="true" ht="15" hidden="false" customHeight="true" outlineLevel="0" collapsed="false">
      <c r="A42" s="177" t="n">
        <v>2253</v>
      </c>
      <c r="B42" s="178" t="s">
        <v>56</v>
      </c>
      <c r="C42" s="182"/>
      <c r="D42" s="180"/>
      <c r="E42" s="180"/>
      <c r="F42" s="183"/>
      <c r="G42" s="157" t="n">
        <v>4165.56</v>
      </c>
      <c r="H42" s="158"/>
      <c r="I42" s="159"/>
      <c r="J42" s="160"/>
      <c r="K42" s="159"/>
      <c r="L42" s="161"/>
      <c r="M42" s="162" t="n">
        <v>2677.86</v>
      </c>
      <c r="N42" s="175" t="n">
        <f aca="false">((M42/G42)-1)</f>
        <v>-0.357142857142857</v>
      </c>
      <c r="O42" s="162"/>
      <c r="P42" s="164"/>
      <c r="Q42" s="165"/>
      <c r="R42" s="166" t="n">
        <f aca="false">(C42*M42)+(D42*M42)+(E42*M42)+(F42*M42)</f>
        <v>0</v>
      </c>
      <c r="S42" s="167"/>
      <c r="T42" s="176"/>
      <c r="U42" s="169"/>
    </row>
    <row r="43" s="168" customFormat="true" ht="15" hidden="false" customHeight="true" outlineLevel="0" collapsed="false">
      <c r="A43" s="177" t="n">
        <v>2254</v>
      </c>
      <c r="B43" s="178" t="s">
        <v>57</v>
      </c>
      <c r="C43" s="182"/>
      <c r="D43" s="180"/>
      <c r="E43" s="180"/>
      <c r="F43" s="183"/>
      <c r="G43" s="157" t="n">
        <v>5244.44</v>
      </c>
      <c r="H43" s="158"/>
      <c r="I43" s="159"/>
      <c r="J43" s="160"/>
      <c r="K43" s="159"/>
      <c r="L43" s="161"/>
      <c r="M43" s="162" t="n">
        <v>3377.85</v>
      </c>
      <c r="N43" s="175" t="n">
        <f aca="false">((M43/G43)-1)</f>
        <v>-0.35591788637109</v>
      </c>
      <c r="O43" s="162"/>
      <c r="P43" s="164"/>
      <c r="Q43" s="165"/>
      <c r="R43" s="166" t="n">
        <f aca="false">(C43*M43)+(D43*M43)+(E43*M43)+(F43*M43)</f>
        <v>0</v>
      </c>
      <c r="S43" s="167"/>
      <c r="T43" s="176"/>
      <c r="U43" s="169"/>
    </row>
    <row r="44" customFormat="false" ht="15" hidden="false" customHeight="true" outlineLevel="0" collapsed="false">
      <c r="A44" s="177" t="n">
        <v>2255</v>
      </c>
      <c r="B44" s="178" t="s">
        <v>58</v>
      </c>
      <c r="C44" s="184"/>
      <c r="D44" s="185"/>
      <c r="E44" s="186"/>
      <c r="F44" s="187"/>
      <c r="G44" s="188" t="n">
        <v>5776.67</v>
      </c>
      <c r="H44" s="189"/>
      <c r="I44" s="190"/>
      <c r="J44" s="191"/>
      <c r="K44" s="190"/>
      <c r="L44" s="192" t="n">
        <f aca="false">3199/1.45</f>
        <v>2206.20689655172</v>
      </c>
      <c r="M44" s="162" t="n">
        <v>3713.57</v>
      </c>
      <c r="N44" s="175" t="n">
        <f aca="false">((M44/G44)-1)</f>
        <v>-0.357143475393263</v>
      </c>
      <c r="O44" s="59"/>
      <c r="P44" s="61"/>
      <c r="Q44" s="193"/>
      <c r="R44" s="166" t="n">
        <f aca="false">(C44*M44)+(D44*M44)+(E44*M44)+(F44*M44)</f>
        <v>0</v>
      </c>
      <c r="S44" s="194"/>
      <c r="T44" s="176"/>
      <c r="U44" s="169"/>
    </row>
    <row r="45" customFormat="false" ht="15" hidden="false" customHeight="true" outlineLevel="0" collapsed="false">
      <c r="A45" s="177" t="n">
        <v>2256</v>
      </c>
      <c r="B45" s="178" t="s">
        <v>59</v>
      </c>
      <c r="C45" s="184"/>
      <c r="D45" s="186"/>
      <c r="E45" s="185"/>
      <c r="F45" s="187"/>
      <c r="G45" s="188" t="n">
        <v>6665.56</v>
      </c>
      <c r="H45" s="189"/>
      <c r="I45" s="190"/>
      <c r="J45" s="191"/>
      <c r="K45" s="190"/>
      <c r="L45" s="192" t="n">
        <f aca="false">3299/1.45</f>
        <v>2275.1724137931</v>
      </c>
      <c r="M45" s="162" t="n">
        <v>4285</v>
      </c>
      <c r="N45" s="175" t="n">
        <f aca="false">((M45/G45)-1)</f>
        <v>-0.35714328578544</v>
      </c>
      <c r="O45" s="59" t="n">
        <f aca="false">+M45*0.985</f>
        <v>4220.725</v>
      </c>
      <c r="P45" s="61" t="n">
        <f aca="false">+(O45/G45)-1</f>
        <v>-0.366786136498659</v>
      </c>
      <c r="Q45" s="193"/>
      <c r="R45" s="166" t="n">
        <f aca="false">(C45*M45)+(D45*M45)+(E45*M45)+(F45*M45)</f>
        <v>0</v>
      </c>
      <c r="S45" s="194"/>
      <c r="T45" s="176"/>
      <c r="U45" s="169"/>
    </row>
    <row r="46" customFormat="false" ht="15" hidden="false" customHeight="true" outlineLevel="0" collapsed="false">
      <c r="A46" s="195" t="n">
        <v>2257</v>
      </c>
      <c r="B46" s="196" t="s">
        <v>60</v>
      </c>
      <c r="C46" s="197"/>
      <c r="D46" s="198"/>
      <c r="E46" s="198"/>
      <c r="F46" s="199"/>
      <c r="G46" s="188" t="n">
        <v>7110</v>
      </c>
      <c r="H46" s="189"/>
      <c r="I46" s="190"/>
      <c r="J46" s="191"/>
      <c r="K46" s="190"/>
      <c r="L46" s="192"/>
      <c r="M46" s="162" t="n">
        <v>4570.71</v>
      </c>
      <c r="N46" s="175" t="n">
        <f aca="false">((M46/G46)-1)</f>
        <v>-0.357143459915612</v>
      </c>
      <c r="O46" s="59"/>
      <c r="P46" s="61"/>
      <c r="Q46" s="193"/>
      <c r="R46" s="166" t="n">
        <f aca="false">(C46*M46)+(D46*M46)+(E46*M46)+(F46*M46)</f>
        <v>0</v>
      </c>
      <c r="S46" s="194"/>
      <c r="T46" s="176"/>
      <c r="U46" s="169"/>
    </row>
    <row r="47" customFormat="false" ht="15" hidden="true" customHeight="true" outlineLevel="0" collapsed="false">
      <c r="A47" s="200" t="n">
        <v>2257</v>
      </c>
      <c r="B47" s="153" t="s">
        <v>61</v>
      </c>
      <c r="C47" s="201"/>
      <c r="D47" s="201"/>
      <c r="E47" s="201"/>
      <c r="F47" s="201"/>
      <c r="G47" s="202" t="n">
        <v>5254</v>
      </c>
      <c r="H47" s="203"/>
      <c r="I47" s="203"/>
      <c r="J47" s="203"/>
      <c r="K47" s="203"/>
      <c r="L47" s="204"/>
      <c r="M47" s="89" t="n">
        <f aca="false">+L47/((Q47/100)+1)</f>
        <v>0</v>
      </c>
      <c r="N47" s="205" t="n">
        <f aca="false">((M47/G47)-1)</f>
        <v>-1</v>
      </c>
      <c r="O47" s="89"/>
      <c r="P47" s="90"/>
      <c r="Q47" s="206"/>
      <c r="R47" s="207" t="n">
        <f aca="false">M47*(C47+E47+F47)</f>
        <v>0</v>
      </c>
      <c r="S47" s="194"/>
      <c r="T47" s="176"/>
      <c r="U47" s="169"/>
    </row>
    <row r="48" customFormat="false" ht="15" hidden="false" customHeight="true" outlineLevel="0" collapsed="false">
      <c r="A48" s="208" t="s">
        <v>62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  <c r="M48" s="208"/>
      <c r="N48" s="208"/>
      <c r="O48" s="208"/>
      <c r="P48" s="208"/>
      <c r="Q48" s="208"/>
      <c r="R48" s="208"/>
      <c r="S48" s="208"/>
      <c r="T48" s="176"/>
      <c r="U48" s="169"/>
    </row>
    <row r="49" customFormat="false" ht="15" hidden="false" customHeight="true" outlineLevel="0" collapsed="false">
      <c r="A49" s="209" t="n">
        <v>2244</v>
      </c>
      <c r="B49" s="178" t="s">
        <v>63</v>
      </c>
      <c r="C49" s="210"/>
      <c r="D49" s="211"/>
      <c r="E49" s="211"/>
      <c r="F49" s="212"/>
      <c r="G49" s="213" t="n">
        <v>3665.56</v>
      </c>
      <c r="H49" s="214"/>
      <c r="I49" s="214"/>
      <c r="J49" s="214"/>
      <c r="K49" s="214"/>
      <c r="L49" s="215" t="e">
        <f aca="false">+#REF!/1.45</f>
        <v>#REF!</v>
      </c>
      <c r="M49" s="216" t="n">
        <v>2356.43</v>
      </c>
      <c r="N49" s="217" t="n">
        <f aca="false">((M49/G49)-1)</f>
        <v>-0.357143246870874</v>
      </c>
      <c r="O49" s="216"/>
      <c r="P49" s="218"/>
      <c r="Q49" s="219"/>
      <c r="R49" s="220" t="n">
        <f aca="false">(C49*M49)+(D49*M49)+(E49*M49)+(F49*M49)</f>
        <v>0</v>
      </c>
      <c r="S49" s="194"/>
      <c r="T49" s="176"/>
      <c r="U49" s="169"/>
    </row>
    <row r="50" customFormat="false" ht="15" hidden="true" customHeight="true" outlineLevel="0" collapsed="false">
      <c r="A50" s="177" t="n">
        <v>2245</v>
      </c>
      <c r="B50" s="221" t="s">
        <v>64</v>
      </c>
      <c r="C50" s="184"/>
      <c r="D50" s="186"/>
      <c r="E50" s="186"/>
      <c r="F50" s="222"/>
      <c r="G50" s="223" t="n">
        <v>5777</v>
      </c>
      <c r="H50" s="191"/>
      <c r="I50" s="191"/>
      <c r="J50" s="191"/>
      <c r="K50" s="191"/>
      <c r="L50" s="224" t="n">
        <v>3585.52</v>
      </c>
      <c r="M50" s="59" t="n">
        <f aca="false">T50/1.4</f>
        <v>0</v>
      </c>
      <c r="N50" s="175" t="n">
        <f aca="false">((M50/G50)-1)</f>
        <v>-1</v>
      </c>
      <c r="O50" s="59"/>
      <c r="P50" s="61"/>
      <c r="Q50" s="225"/>
      <c r="R50" s="132" t="n">
        <f aca="false">(C50*M50)+(D50*M50)+(E50*M50)+(F50*M50)</f>
        <v>0</v>
      </c>
      <c r="S50" s="194"/>
      <c r="T50" s="176"/>
      <c r="U50" s="169"/>
    </row>
    <row r="51" customFormat="false" ht="15" hidden="true" customHeight="true" outlineLevel="0" collapsed="false">
      <c r="A51" s="177" t="n">
        <v>2246</v>
      </c>
      <c r="B51" s="221" t="s">
        <v>65</v>
      </c>
      <c r="C51" s="184"/>
      <c r="D51" s="186"/>
      <c r="E51" s="186"/>
      <c r="F51" s="222"/>
      <c r="G51" s="223" t="n">
        <v>5777</v>
      </c>
      <c r="H51" s="191"/>
      <c r="I51" s="191"/>
      <c r="J51" s="191"/>
      <c r="K51" s="191"/>
      <c r="L51" s="224" t="n">
        <v>3585.52</v>
      </c>
      <c r="M51" s="59" t="n">
        <f aca="false">T51/1.4</f>
        <v>0</v>
      </c>
      <c r="N51" s="175" t="n">
        <f aca="false">((M51/G51)-1)</f>
        <v>-1</v>
      </c>
      <c r="O51" s="59"/>
      <c r="P51" s="61"/>
      <c r="Q51" s="225"/>
      <c r="R51" s="132" t="n">
        <f aca="false">(C51*M51)+(D51*M51)+(E51*M51)+(F51*M51)</f>
        <v>0</v>
      </c>
      <c r="S51" s="194"/>
      <c r="T51" s="176"/>
      <c r="U51" s="169"/>
    </row>
    <row r="52" customFormat="false" ht="17.25" hidden="true" customHeight="true" outlineLevel="0" collapsed="false">
      <c r="A52" s="177" t="n">
        <v>2247</v>
      </c>
      <c r="B52" s="226" t="s">
        <v>66</v>
      </c>
      <c r="C52" s="227"/>
      <c r="D52" s="228"/>
      <c r="E52" s="228"/>
      <c r="F52" s="229"/>
      <c r="G52" s="223" t="n">
        <v>5777</v>
      </c>
      <c r="H52" s="191"/>
      <c r="I52" s="191"/>
      <c r="J52" s="191"/>
      <c r="K52" s="191"/>
      <c r="L52" s="224" t="n">
        <v>3585.52</v>
      </c>
      <c r="M52" s="59" t="n">
        <f aca="false">T52/1.4</f>
        <v>0</v>
      </c>
      <c r="N52" s="175" t="n">
        <f aca="false">((M52/G52)-1)</f>
        <v>-1</v>
      </c>
      <c r="O52" s="59"/>
      <c r="P52" s="61"/>
      <c r="Q52" s="225"/>
      <c r="R52" s="132" t="n">
        <f aca="false">(C52*M52)+(D52*M52)+(E52*M52)+(F52*M52)</f>
        <v>0</v>
      </c>
      <c r="S52" s="230"/>
      <c r="T52" s="176"/>
      <c r="U52" s="169"/>
    </row>
    <row r="53" customFormat="false" ht="15" hidden="true" customHeight="true" outlineLevel="0" collapsed="false">
      <c r="A53" s="177" t="n">
        <v>2256</v>
      </c>
      <c r="B53" s="231" t="s">
        <v>67</v>
      </c>
      <c r="C53" s="184"/>
      <c r="D53" s="186"/>
      <c r="E53" s="186"/>
      <c r="F53" s="222"/>
      <c r="G53" s="223" t="n">
        <v>5777</v>
      </c>
      <c r="H53" s="191"/>
      <c r="I53" s="191"/>
      <c r="J53" s="191"/>
      <c r="K53" s="191"/>
      <c r="L53" s="224" t="n">
        <v>3585.52</v>
      </c>
      <c r="M53" s="59" t="n">
        <f aca="false">T53/1.4</f>
        <v>0</v>
      </c>
      <c r="N53" s="175" t="n">
        <f aca="false">((M53/G53)-1)</f>
        <v>-1</v>
      </c>
      <c r="O53" s="59"/>
      <c r="P53" s="61"/>
      <c r="Q53" s="225"/>
      <c r="R53" s="132" t="n">
        <f aca="false">(C53*M53)+(D53*M53)+(E53*M53)+(F53*M53)</f>
        <v>0</v>
      </c>
      <c r="S53" s="194"/>
      <c r="T53" s="176"/>
      <c r="U53" s="169"/>
    </row>
    <row r="54" customFormat="false" ht="15" hidden="true" customHeight="true" outlineLevel="0" collapsed="false">
      <c r="A54" s="177" t="n">
        <v>2257</v>
      </c>
      <c r="B54" s="232" t="s">
        <v>68</v>
      </c>
      <c r="C54" s="184"/>
      <c r="D54" s="186"/>
      <c r="E54" s="186"/>
      <c r="F54" s="222"/>
      <c r="G54" s="223" t="n">
        <v>5777</v>
      </c>
      <c r="H54" s="191"/>
      <c r="I54" s="191"/>
      <c r="J54" s="191"/>
      <c r="K54" s="191"/>
      <c r="L54" s="224" t="n">
        <v>3585.52</v>
      </c>
      <c r="M54" s="59" t="n">
        <f aca="false">T54/1.4</f>
        <v>0</v>
      </c>
      <c r="N54" s="175" t="n">
        <f aca="false">((M54/G54)-1)</f>
        <v>-1</v>
      </c>
      <c r="O54" s="59"/>
      <c r="P54" s="61"/>
      <c r="Q54" s="225"/>
      <c r="R54" s="132" t="n">
        <f aca="false">(C54*M54)+(D54*M54)+(E54*M54)+(F54*M54)</f>
        <v>0</v>
      </c>
      <c r="S54" s="194"/>
      <c r="T54" s="176"/>
      <c r="U54" s="169"/>
    </row>
    <row r="55" customFormat="false" ht="15" hidden="true" customHeight="true" outlineLevel="0" collapsed="false">
      <c r="A55" s="177" t="n">
        <v>2257</v>
      </c>
      <c r="B55" s="232" t="s">
        <v>68</v>
      </c>
      <c r="C55" s="184"/>
      <c r="D55" s="186"/>
      <c r="E55" s="186"/>
      <c r="F55" s="222"/>
      <c r="G55" s="223" t="n">
        <v>5777</v>
      </c>
      <c r="H55" s="191"/>
      <c r="I55" s="191"/>
      <c r="J55" s="191"/>
      <c r="K55" s="191"/>
      <c r="L55" s="224" t="n">
        <v>3585.52</v>
      </c>
      <c r="M55" s="59" t="n">
        <f aca="false">T55/1.4</f>
        <v>0</v>
      </c>
      <c r="N55" s="175" t="n">
        <f aca="false">((M55/G55)-1)</f>
        <v>-1</v>
      </c>
      <c r="O55" s="59"/>
      <c r="P55" s="61"/>
      <c r="Q55" s="225"/>
      <c r="R55" s="132" t="n">
        <f aca="false">(C55*M55)+(D55*M55)+(E55*M55)+(F55*M55)</f>
        <v>0</v>
      </c>
      <c r="S55" s="194"/>
      <c r="T55" s="176"/>
      <c r="U55" s="169"/>
    </row>
    <row r="56" customFormat="false" ht="15" hidden="true" customHeight="true" outlineLevel="0" collapsed="false">
      <c r="A56" s="177" t="n">
        <v>2247</v>
      </c>
      <c r="B56" s="226" t="s">
        <v>66</v>
      </c>
      <c r="C56" s="184"/>
      <c r="D56" s="186"/>
      <c r="E56" s="186"/>
      <c r="F56" s="222"/>
      <c r="G56" s="223" t="n">
        <v>5777</v>
      </c>
      <c r="H56" s="191"/>
      <c r="I56" s="191"/>
      <c r="J56" s="191"/>
      <c r="K56" s="191"/>
      <c r="L56" s="224" t="n">
        <v>3585.52</v>
      </c>
      <c r="M56" s="59" t="n">
        <f aca="false">T56/1.4</f>
        <v>0</v>
      </c>
      <c r="N56" s="175" t="n">
        <f aca="false">((M56/G56)-1)</f>
        <v>-1</v>
      </c>
      <c r="O56" s="59"/>
      <c r="P56" s="61"/>
      <c r="Q56" s="225"/>
      <c r="R56" s="132" t="n">
        <f aca="false">(C56*M56)+(D56*M56)+(E56*M56)+(F56*M56)</f>
        <v>0</v>
      </c>
      <c r="S56" s="194"/>
      <c r="T56" s="176"/>
      <c r="U56" s="169"/>
    </row>
    <row r="57" customFormat="false" ht="15" hidden="false" customHeight="true" outlineLevel="0" collapsed="false">
      <c r="A57" s="177" t="n">
        <v>2245</v>
      </c>
      <c r="B57" s="178" t="s">
        <v>69</v>
      </c>
      <c r="C57" s="233"/>
      <c r="D57" s="186"/>
      <c r="E57" s="186"/>
      <c r="F57" s="222"/>
      <c r="G57" s="223" t="n">
        <v>4332.22</v>
      </c>
      <c r="H57" s="191"/>
      <c r="I57" s="191"/>
      <c r="J57" s="191"/>
      <c r="K57" s="191"/>
      <c r="L57" s="224"/>
      <c r="M57" s="59" t="n">
        <v>2785</v>
      </c>
      <c r="N57" s="175" t="n">
        <f aca="false">((M57/G57)-1)</f>
        <v>-0.357142527387806</v>
      </c>
      <c r="O57" s="59"/>
      <c r="P57" s="61"/>
      <c r="Q57" s="225"/>
      <c r="R57" s="132" t="n">
        <f aca="false">(C57*M57)+(D57*M57)+(E57*M57)+(F57*M57)</f>
        <v>0</v>
      </c>
      <c r="S57" s="194"/>
      <c r="T57" s="176"/>
      <c r="U57" s="169"/>
    </row>
    <row r="58" customFormat="false" ht="15" hidden="false" customHeight="true" outlineLevel="0" collapsed="false">
      <c r="A58" s="177" t="n">
        <v>2246</v>
      </c>
      <c r="B58" s="178" t="s">
        <v>70</v>
      </c>
      <c r="C58" s="233"/>
      <c r="D58" s="186"/>
      <c r="E58" s="186"/>
      <c r="F58" s="222"/>
      <c r="G58" s="223" t="n">
        <v>5998.89</v>
      </c>
      <c r="H58" s="191"/>
      <c r="I58" s="191"/>
      <c r="J58" s="191"/>
      <c r="K58" s="191"/>
      <c r="L58" s="224"/>
      <c r="M58" s="59" t="n">
        <v>3856.43</v>
      </c>
      <c r="N58" s="175" t="n">
        <f aca="false">((M58/G58)-1)</f>
        <v>-0.35714273807321</v>
      </c>
      <c r="O58" s="59"/>
      <c r="P58" s="61"/>
      <c r="Q58" s="225"/>
      <c r="R58" s="132" t="n">
        <f aca="false">(C58*M58)+(D58*M58)+(E58*M58)+(F58*M58)</f>
        <v>0</v>
      </c>
      <c r="S58" s="194"/>
      <c r="T58" s="176"/>
      <c r="U58" s="169"/>
    </row>
    <row r="59" customFormat="false" ht="15" hidden="false" customHeight="true" outlineLevel="0" collapsed="false">
      <c r="A59" s="177" t="n">
        <v>2247</v>
      </c>
      <c r="B59" s="196" t="s">
        <v>71</v>
      </c>
      <c r="C59" s="234"/>
      <c r="D59" s="235"/>
      <c r="E59" s="198"/>
      <c r="F59" s="236"/>
      <c r="G59" s="237" t="n">
        <v>7332.22</v>
      </c>
      <c r="H59" s="238"/>
      <c r="I59" s="238"/>
      <c r="J59" s="238"/>
      <c r="K59" s="238"/>
      <c r="L59" s="239" t="e">
        <f aca="false">+#REF!/1.45</f>
        <v>#REF!</v>
      </c>
      <c r="M59" s="240" t="n">
        <v>4713.57</v>
      </c>
      <c r="N59" s="241" t="n">
        <f aca="false">((M59/G59)-1)</f>
        <v>-0.357142857142857</v>
      </c>
      <c r="O59" s="240"/>
      <c r="P59" s="242"/>
      <c r="Q59" s="243"/>
      <c r="R59" s="244" t="n">
        <f aca="false">(C59*M59)+(D59*M59)+(E59*M59)+(F59*M59)</f>
        <v>0</v>
      </c>
      <c r="S59" s="194"/>
      <c r="T59" s="176"/>
      <c r="U59" s="169"/>
    </row>
    <row r="60" customFormat="false" ht="15" hidden="false" customHeight="true" outlineLevel="0" collapsed="false">
      <c r="A60" s="208" t="s">
        <v>72</v>
      </c>
      <c r="B60" s="208"/>
      <c r="C60" s="208"/>
      <c r="D60" s="208"/>
      <c r="E60" s="208"/>
      <c r="F60" s="208"/>
      <c r="G60" s="208"/>
      <c r="H60" s="208"/>
      <c r="I60" s="208"/>
      <c r="J60" s="208"/>
      <c r="K60" s="208"/>
      <c r="L60" s="208"/>
      <c r="M60" s="208"/>
      <c r="N60" s="208"/>
      <c r="O60" s="208"/>
      <c r="P60" s="208"/>
      <c r="Q60" s="208"/>
      <c r="R60" s="208"/>
      <c r="S60" s="208"/>
      <c r="T60" s="176"/>
      <c r="U60" s="169"/>
    </row>
    <row r="61" customFormat="false" ht="15" hidden="false" customHeight="true" outlineLevel="0" collapsed="false">
      <c r="A61" s="245" t="n">
        <v>2258</v>
      </c>
      <c r="B61" s="246" t="s">
        <v>73</v>
      </c>
      <c r="C61" s="247"/>
      <c r="D61" s="248"/>
      <c r="E61" s="248"/>
      <c r="F61" s="249"/>
      <c r="G61" s="250" t="n">
        <v>4221.11</v>
      </c>
      <c r="H61" s="251"/>
      <c r="I61" s="251"/>
      <c r="J61" s="251"/>
      <c r="K61" s="251"/>
      <c r="L61" s="252"/>
      <c r="M61" s="253" t="n">
        <v>2620</v>
      </c>
      <c r="N61" s="241" t="n">
        <f aca="false">((M61/G61)-1)</f>
        <v>-0.379310181445165</v>
      </c>
      <c r="O61" s="254"/>
      <c r="P61" s="255"/>
      <c r="Q61" s="256"/>
      <c r="R61" s="257" t="n">
        <f aca="false">(C61*M61)+(D61*M61)+(M61*E61)+(M61*F61)</f>
        <v>0</v>
      </c>
      <c r="S61" s="194"/>
      <c r="T61" s="176"/>
      <c r="U61" s="169"/>
    </row>
    <row r="62" customFormat="false" ht="17.25" hidden="false" customHeight="true" outlineLevel="0" collapsed="false">
      <c r="A62" s="258" t="s">
        <v>74</v>
      </c>
      <c r="B62" s="258"/>
      <c r="C62" s="259" t="n">
        <f aca="false">SUM(C38:C59)</f>
        <v>0</v>
      </c>
      <c r="D62" s="260"/>
      <c r="E62" s="260" t="n">
        <f aca="false">SUM(E38:E59)</f>
        <v>0</v>
      </c>
      <c r="F62" s="261" t="n">
        <f aca="false">SUM(F38:F59)</f>
        <v>0</v>
      </c>
      <c r="G62" s="262"/>
      <c r="H62" s="262"/>
      <c r="I62" s="262"/>
      <c r="J62" s="262"/>
      <c r="K62" s="262"/>
      <c r="L62" s="262"/>
      <c r="M62" s="262"/>
      <c r="N62" s="262"/>
      <c r="O62" s="262"/>
      <c r="P62" s="262"/>
      <c r="Q62" s="262"/>
      <c r="R62" s="263" t="n">
        <f aca="false">SUM(R38:R56)</f>
        <v>0</v>
      </c>
      <c r="S62" s="20"/>
    </row>
    <row r="63" s="7" customFormat="true" ht="17.25" hidden="false" customHeight="true" outlineLevel="0" collapsed="false">
      <c r="A63" s="264"/>
      <c r="B63" s="264"/>
      <c r="C63" s="265"/>
      <c r="D63" s="265"/>
      <c r="E63" s="266"/>
      <c r="F63" s="265"/>
      <c r="G63" s="267"/>
      <c r="H63" s="268"/>
      <c r="I63" s="269"/>
      <c r="J63" s="270"/>
      <c r="K63" s="270"/>
      <c r="L63" s="270"/>
      <c r="M63" s="270" t="s">
        <v>75</v>
      </c>
      <c r="N63" s="271"/>
      <c r="O63" s="270"/>
      <c r="P63" s="270"/>
      <c r="Q63" s="272"/>
      <c r="R63" s="273" t="n">
        <f aca="false">SUM(R39:R46,R49,R57,R58,R59,R61)</f>
        <v>0</v>
      </c>
      <c r="S63" s="274"/>
      <c r="T63" s="275"/>
      <c r="U63" s="275"/>
    </row>
    <row r="64" customFormat="false" ht="11.25" hidden="false" customHeight="false" outlineLevel="0" collapsed="false">
      <c r="A64" s="276" t="s">
        <v>76</v>
      </c>
      <c r="B64" s="10"/>
      <c r="C64" s="277"/>
      <c r="D64" s="277"/>
      <c r="E64" s="277"/>
      <c r="F64" s="277"/>
      <c r="G64" s="278"/>
      <c r="H64" s="12"/>
      <c r="I64" s="13"/>
      <c r="J64" s="14"/>
      <c r="K64" s="14"/>
      <c r="L64" s="14"/>
      <c r="M64" s="15"/>
      <c r="N64" s="16"/>
      <c r="O64" s="14"/>
      <c r="P64" s="15"/>
      <c r="Q64" s="279"/>
      <c r="R64" s="280"/>
      <c r="S64" s="281"/>
      <c r="X64" s="94"/>
    </row>
    <row r="65" customFormat="false" ht="11.25" hidden="false" customHeight="false" outlineLevel="0" collapsed="false">
      <c r="A65" s="282"/>
      <c r="B65" s="283"/>
      <c r="C65" s="284"/>
      <c r="D65" s="284"/>
      <c r="E65" s="284"/>
      <c r="F65" s="284"/>
      <c r="G65" s="285"/>
      <c r="H65" s="286"/>
      <c r="I65" s="287"/>
      <c r="J65" s="288"/>
      <c r="K65" s="288"/>
      <c r="L65" s="285"/>
      <c r="M65" s="285"/>
      <c r="N65" s="289"/>
      <c r="O65" s="288"/>
      <c r="P65" s="288"/>
      <c r="Q65" s="290"/>
      <c r="R65" s="291"/>
      <c r="S65" s="281"/>
    </row>
    <row r="66" customFormat="false" ht="12.75" hidden="false" customHeight="false" outlineLevel="0" collapsed="false">
      <c r="A66" s="282" t="s">
        <v>77</v>
      </c>
      <c r="B66" s="292"/>
      <c r="C66" s="293"/>
      <c r="D66" s="293"/>
      <c r="E66" s="293"/>
      <c r="F66" s="293"/>
      <c r="G66" s="294"/>
      <c r="H66" s="295"/>
      <c r="I66" s="295"/>
      <c r="J66" s="295"/>
      <c r="K66" s="295"/>
      <c r="L66" s="295"/>
      <c r="M66" s="295"/>
      <c r="N66" s="296"/>
      <c r="O66" s="297"/>
      <c r="P66" s="297"/>
      <c r="Q66" s="298"/>
      <c r="R66" s="299"/>
      <c r="S66" s="281"/>
    </row>
    <row r="67" customFormat="false" ht="11.25" hidden="false" customHeight="false" outlineLevel="0" collapsed="false">
      <c r="A67" s="282"/>
      <c r="B67" s="283"/>
      <c r="C67" s="300"/>
      <c r="D67" s="300"/>
      <c r="E67" s="300"/>
      <c r="F67" s="300"/>
      <c r="G67" s="301"/>
      <c r="H67" s="302"/>
      <c r="I67" s="303"/>
      <c r="J67" s="304"/>
      <c r="K67" s="304"/>
      <c r="L67" s="304"/>
      <c r="M67" s="305"/>
      <c r="N67" s="296"/>
      <c r="O67" s="304"/>
      <c r="P67" s="297"/>
      <c r="Q67" s="298"/>
      <c r="R67" s="299"/>
      <c r="S67" s="281"/>
    </row>
    <row r="68" customFormat="false" ht="12" hidden="false" customHeight="false" outlineLevel="0" collapsed="false">
      <c r="A68" s="306"/>
      <c r="B68" s="307"/>
      <c r="C68" s="308"/>
      <c r="D68" s="308"/>
      <c r="E68" s="308"/>
      <c r="F68" s="308"/>
      <c r="G68" s="309"/>
      <c r="H68" s="310"/>
      <c r="I68" s="311"/>
      <c r="J68" s="312"/>
      <c r="K68" s="312"/>
      <c r="L68" s="312"/>
      <c r="M68" s="270"/>
      <c r="N68" s="271"/>
      <c r="O68" s="312"/>
      <c r="P68" s="270"/>
      <c r="Q68" s="272"/>
      <c r="R68" s="271"/>
      <c r="S68" s="313"/>
    </row>
    <row r="69" customFormat="false" ht="11.25" hidden="false" customHeight="false" outlineLevel="0" collapsed="false">
      <c r="Q69" s="298"/>
    </row>
    <row r="70" customFormat="false" ht="11.25" hidden="false" customHeight="false" outlineLevel="0" collapsed="false">
      <c r="Q70" s="298"/>
    </row>
    <row r="71" customFormat="false" ht="11.25" hidden="false" customHeight="false" outlineLevel="0" collapsed="false">
      <c r="Q71" s="298"/>
    </row>
    <row r="72" customFormat="false" ht="11.25" hidden="false" customHeight="false" outlineLevel="0" collapsed="false">
      <c r="Q72" s="298"/>
    </row>
    <row r="73" customFormat="false" ht="11.25" hidden="false" customHeight="false" outlineLevel="0" collapsed="false">
      <c r="Q73" s="298"/>
    </row>
    <row r="74" customFormat="false" ht="11.25" hidden="false" customHeight="false" outlineLevel="0" collapsed="false">
      <c r="Q74" s="298"/>
    </row>
    <row r="75" customFormat="false" ht="11.25" hidden="false" customHeight="false" outlineLevel="0" collapsed="false">
      <c r="Q75" s="298"/>
    </row>
    <row r="76" customFormat="false" ht="11.25" hidden="false" customHeight="false" outlineLevel="0" collapsed="false">
      <c r="Q76" s="298"/>
    </row>
    <row r="77" customFormat="false" ht="11.25" hidden="false" customHeight="false" outlineLevel="0" collapsed="false">
      <c r="Q77" s="298"/>
    </row>
    <row r="78" customFormat="false" ht="11.25" hidden="false" customHeight="false" outlineLevel="0" collapsed="false">
      <c r="Q78" s="298"/>
    </row>
    <row r="79" customFormat="false" ht="11.25" hidden="false" customHeight="false" outlineLevel="0" collapsed="false">
      <c r="Q79" s="298"/>
    </row>
    <row r="80" customFormat="false" ht="11.25" hidden="false" customHeight="false" outlineLevel="0" collapsed="false">
      <c r="Q80" s="298"/>
    </row>
    <row r="81" customFormat="false" ht="11.25" hidden="false" customHeight="false" outlineLevel="0" collapsed="false">
      <c r="Q81" s="298"/>
    </row>
    <row r="82" customFormat="false" ht="11.25" hidden="false" customHeight="false" outlineLevel="0" collapsed="false">
      <c r="Q82" s="298"/>
    </row>
    <row r="83" customFormat="false" ht="11.25" hidden="false" customHeight="false" outlineLevel="0" collapsed="false">
      <c r="Q83" s="298"/>
    </row>
    <row r="84" customFormat="false" ht="11.25" hidden="false" customHeight="false" outlineLevel="0" collapsed="false">
      <c r="Q84" s="298"/>
    </row>
    <row r="85" customFormat="false" ht="11.25" hidden="false" customHeight="false" outlineLevel="0" collapsed="false">
      <c r="Q85" s="298"/>
    </row>
    <row r="86" customFormat="false" ht="11.25" hidden="false" customHeight="false" outlineLevel="0" collapsed="false">
      <c r="Q86" s="298"/>
    </row>
    <row r="87" customFormat="false" ht="11.25" hidden="false" customHeight="false" outlineLevel="0" collapsed="false">
      <c r="Q87" s="298"/>
    </row>
    <row r="88" customFormat="false" ht="11.25" hidden="false" customHeight="false" outlineLevel="0" collapsed="false">
      <c r="Q88" s="298"/>
    </row>
    <row r="89" customFormat="false" ht="11.25" hidden="false" customHeight="false" outlineLevel="0" collapsed="false">
      <c r="Q89" s="298"/>
    </row>
    <row r="90" customFormat="false" ht="11.25" hidden="false" customHeight="false" outlineLevel="0" collapsed="false">
      <c r="Q90" s="298"/>
    </row>
    <row r="91" customFormat="false" ht="11.25" hidden="false" customHeight="false" outlineLevel="0" collapsed="false">
      <c r="Q91" s="298"/>
    </row>
    <row r="92" customFormat="false" ht="11.25" hidden="false" customHeight="false" outlineLevel="0" collapsed="false">
      <c r="Q92" s="298"/>
    </row>
    <row r="93" customFormat="false" ht="11.25" hidden="false" customHeight="false" outlineLevel="0" collapsed="false">
      <c r="Q93" s="298"/>
    </row>
    <row r="94" customFormat="false" ht="11.25" hidden="false" customHeight="false" outlineLevel="0" collapsed="false">
      <c r="Q94" s="298"/>
    </row>
    <row r="95" customFormat="false" ht="11.25" hidden="false" customHeight="false" outlineLevel="0" collapsed="false">
      <c r="Q95" s="298"/>
    </row>
    <row r="96" customFormat="false" ht="11.25" hidden="false" customHeight="false" outlineLevel="0" collapsed="false">
      <c r="Q96" s="298"/>
    </row>
    <row r="97" customFormat="false" ht="11.25" hidden="false" customHeight="false" outlineLevel="0" collapsed="false">
      <c r="Q97" s="298"/>
    </row>
    <row r="98" customFormat="false" ht="11.25" hidden="false" customHeight="false" outlineLevel="0" collapsed="false">
      <c r="Q98" s="298"/>
    </row>
    <row r="99" customFormat="false" ht="11.25" hidden="false" customHeight="false" outlineLevel="0" collapsed="false">
      <c r="Q99" s="298"/>
    </row>
    <row r="100" customFormat="false" ht="11.25" hidden="false" customHeight="false" outlineLevel="0" collapsed="false">
      <c r="Q100" s="298"/>
    </row>
    <row r="101" customFormat="false" ht="11.25" hidden="false" customHeight="false" outlineLevel="0" collapsed="false">
      <c r="Q101" s="298"/>
    </row>
    <row r="102" customFormat="false" ht="11.25" hidden="false" customHeight="false" outlineLevel="0" collapsed="false">
      <c r="Q102" s="298"/>
    </row>
    <row r="103" customFormat="false" ht="11.25" hidden="false" customHeight="false" outlineLevel="0" collapsed="false">
      <c r="Q103" s="298"/>
    </row>
    <row r="104" customFormat="false" ht="11.25" hidden="false" customHeight="false" outlineLevel="0" collapsed="false">
      <c r="Q104" s="298"/>
    </row>
    <row r="105" customFormat="false" ht="11.25" hidden="false" customHeight="false" outlineLevel="0" collapsed="false">
      <c r="Q105" s="298"/>
    </row>
    <row r="106" customFormat="false" ht="11.25" hidden="false" customHeight="false" outlineLevel="0" collapsed="false">
      <c r="Q106" s="298"/>
    </row>
    <row r="107" customFormat="false" ht="11.25" hidden="false" customHeight="false" outlineLevel="0" collapsed="false">
      <c r="Q107" s="298"/>
    </row>
    <row r="108" customFormat="false" ht="11.25" hidden="false" customHeight="false" outlineLevel="0" collapsed="false">
      <c r="Q108" s="298"/>
    </row>
    <row r="109" customFormat="false" ht="11.25" hidden="false" customHeight="false" outlineLevel="0" collapsed="false">
      <c r="Q109" s="298"/>
    </row>
    <row r="110" customFormat="false" ht="11.25" hidden="false" customHeight="false" outlineLevel="0" collapsed="false">
      <c r="Q110" s="298"/>
    </row>
    <row r="111" customFormat="false" ht="11.25" hidden="false" customHeight="false" outlineLevel="0" collapsed="false">
      <c r="Q111" s="298"/>
    </row>
    <row r="112" customFormat="false" ht="11.25" hidden="false" customHeight="false" outlineLevel="0" collapsed="false">
      <c r="Q112" s="298"/>
    </row>
    <row r="113" customFormat="false" ht="11.25" hidden="false" customHeight="false" outlineLevel="0" collapsed="false">
      <c r="Q113" s="298"/>
    </row>
    <row r="114" customFormat="false" ht="11.25" hidden="false" customHeight="false" outlineLevel="0" collapsed="false">
      <c r="Q114" s="298"/>
    </row>
    <row r="115" customFormat="false" ht="11.25" hidden="false" customHeight="false" outlineLevel="0" collapsed="false">
      <c r="Q115" s="298"/>
    </row>
    <row r="116" customFormat="false" ht="11.25" hidden="false" customHeight="false" outlineLevel="0" collapsed="false">
      <c r="Q116" s="298"/>
    </row>
    <row r="117" customFormat="false" ht="11.25" hidden="false" customHeight="false" outlineLevel="0" collapsed="false">
      <c r="Q117" s="298"/>
    </row>
    <row r="118" customFormat="false" ht="11.25" hidden="false" customHeight="false" outlineLevel="0" collapsed="false">
      <c r="Q118" s="298"/>
    </row>
    <row r="119" customFormat="false" ht="11.25" hidden="false" customHeight="false" outlineLevel="0" collapsed="false">
      <c r="Q119" s="298"/>
    </row>
    <row r="120" customFormat="false" ht="11.25" hidden="false" customHeight="false" outlineLevel="0" collapsed="false">
      <c r="Q120" s="298"/>
    </row>
    <row r="121" customFormat="false" ht="11.25" hidden="false" customHeight="false" outlineLevel="0" collapsed="false">
      <c r="Q121" s="298"/>
    </row>
    <row r="122" customFormat="false" ht="11.25" hidden="false" customHeight="false" outlineLevel="0" collapsed="false">
      <c r="Q122" s="298"/>
    </row>
    <row r="123" customFormat="false" ht="11.25" hidden="false" customHeight="false" outlineLevel="0" collapsed="false">
      <c r="Q123" s="298"/>
    </row>
    <row r="124" customFormat="false" ht="11.25" hidden="false" customHeight="false" outlineLevel="0" collapsed="false">
      <c r="Q124" s="298"/>
    </row>
    <row r="125" customFormat="false" ht="11.25" hidden="false" customHeight="false" outlineLevel="0" collapsed="false">
      <c r="Q125" s="298"/>
    </row>
    <row r="126" customFormat="false" ht="11.25" hidden="false" customHeight="false" outlineLevel="0" collapsed="false">
      <c r="Q126" s="298"/>
    </row>
    <row r="127" customFormat="false" ht="11.25" hidden="false" customHeight="false" outlineLevel="0" collapsed="false">
      <c r="Q127" s="298"/>
    </row>
    <row r="128" customFormat="false" ht="11.25" hidden="false" customHeight="false" outlineLevel="0" collapsed="false">
      <c r="Q128" s="298"/>
    </row>
    <row r="129" customFormat="false" ht="11.25" hidden="false" customHeight="false" outlineLevel="0" collapsed="false">
      <c r="Q129" s="298"/>
    </row>
    <row r="130" customFormat="false" ht="11.25" hidden="false" customHeight="false" outlineLevel="0" collapsed="false">
      <c r="Q130" s="298"/>
    </row>
    <row r="131" customFormat="false" ht="11.25" hidden="false" customHeight="false" outlineLevel="0" collapsed="false">
      <c r="Q131" s="298"/>
    </row>
    <row r="132" customFormat="false" ht="11.25" hidden="false" customHeight="false" outlineLevel="0" collapsed="false">
      <c r="Q132" s="298"/>
    </row>
    <row r="133" customFormat="false" ht="11.25" hidden="false" customHeight="false" outlineLevel="0" collapsed="false">
      <c r="Q133" s="298"/>
    </row>
    <row r="134" customFormat="false" ht="11.25" hidden="false" customHeight="false" outlineLevel="0" collapsed="false">
      <c r="Q134" s="298"/>
    </row>
    <row r="135" customFormat="false" ht="11.25" hidden="false" customHeight="false" outlineLevel="0" collapsed="false">
      <c r="Q135" s="298"/>
    </row>
    <row r="136" customFormat="false" ht="11.25" hidden="false" customHeight="false" outlineLevel="0" collapsed="false">
      <c r="Q136" s="298"/>
    </row>
    <row r="137" customFormat="false" ht="11.25" hidden="false" customHeight="false" outlineLevel="0" collapsed="false">
      <c r="Q137" s="298"/>
    </row>
    <row r="138" customFormat="false" ht="11.25" hidden="false" customHeight="false" outlineLevel="0" collapsed="false">
      <c r="Q138" s="298"/>
    </row>
    <row r="139" customFormat="false" ht="11.25" hidden="false" customHeight="false" outlineLevel="0" collapsed="false">
      <c r="Q139" s="298"/>
    </row>
    <row r="140" customFormat="false" ht="11.25" hidden="false" customHeight="false" outlineLevel="0" collapsed="false">
      <c r="Q140" s="298"/>
    </row>
    <row r="141" customFormat="false" ht="11.25" hidden="false" customHeight="false" outlineLevel="0" collapsed="false">
      <c r="Q141" s="298"/>
    </row>
    <row r="142" customFormat="false" ht="11.25" hidden="false" customHeight="false" outlineLevel="0" collapsed="false">
      <c r="Q142" s="298"/>
    </row>
    <row r="143" customFormat="false" ht="11.25" hidden="false" customHeight="false" outlineLevel="0" collapsed="false">
      <c r="Q143" s="298"/>
    </row>
    <row r="144" customFormat="false" ht="11.25" hidden="false" customHeight="false" outlineLevel="0" collapsed="false">
      <c r="Q144" s="298"/>
    </row>
    <row r="145" customFormat="false" ht="11.25" hidden="false" customHeight="false" outlineLevel="0" collapsed="false">
      <c r="Q145" s="298"/>
    </row>
    <row r="146" customFormat="false" ht="11.25" hidden="false" customHeight="false" outlineLevel="0" collapsed="false">
      <c r="Q146" s="298"/>
    </row>
    <row r="147" customFormat="false" ht="11.25" hidden="false" customHeight="false" outlineLevel="0" collapsed="false">
      <c r="Q147" s="298"/>
    </row>
    <row r="148" customFormat="false" ht="11.25" hidden="false" customHeight="false" outlineLevel="0" collapsed="false">
      <c r="Q148" s="298"/>
    </row>
    <row r="149" customFormat="false" ht="11.25" hidden="false" customHeight="false" outlineLevel="0" collapsed="false">
      <c r="Q149" s="298"/>
    </row>
    <row r="150" customFormat="false" ht="11.25" hidden="false" customHeight="false" outlineLevel="0" collapsed="false">
      <c r="Q150" s="298"/>
    </row>
    <row r="151" customFormat="false" ht="11.25" hidden="false" customHeight="false" outlineLevel="0" collapsed="false">
      <c r="Q151" s="298"/>
    </row>
    <row r="152" customFormat="false" ht="11.25" hidden="false" customHeight="false" outlineLevel="0" collapsed="false">
      <c r="Q152" s="298"/>
    </row>
    <row r="153" customFormat="false" ht="11.25" hidden="false" customHeight="false" outlineLevel="0" collapsed="false">
      <c r="Q153" s="298"/>
    </row>
    <row r="154" customFormat="false" ht="11.25" hidden="false" customHeight="false" outlineLevel="0" collapsed="false">
      <c r="Q154" s="298"/>
    </row>
    <row r="155" customFormat="false" ht="11.25" hidden="false" customHeight="false" outlineLevel="0" collapsed="false">
      <c r="Q155" s="298"/>
    </row>
    <row r="156" customFormat="false" ht="11.25" hidden="false" customHeight="false" outlineLevel="0" collapsed="false">
      <c r="Q156" s="298"/>
    </row>
    <row r="157" customFormat="false" ht="11.25" hidden="false" customHeight="false" outlineLevel="0" collapsed="false">
      <c r="Q157" s="298"/>
    </row>
    <row r="158" customFormat="false" ht="11.25" hidden="false" customHeight="false" outlineLevel="0" collapsed="false">
      <c r="Q158" s="298"/>
    </row>
    <row r="159" customFormat="false" ht="11.25" hidden="false" customHeight="false" outlineLevel="0" collapsed="false">
      <c r="Q159" s="298"/>
    </row>
    <row r="160" customFormat="false" ht="11.25" hidden="false" customHeight="false" outlineLevel="0" collapsed="false">
      <c r="Q160" s="298"/>
    </row>
    <row r="161" customFormat="false" ht="11.25" hidden="false" customHeight="false" outlineLevel="0" collapsed="false">
      <c r="Q161" s="298"/>
    </row>
    <row r="162" customFormat="false" ht="11.25" hidden="false" customHeight="false" outlineLevel="0" collapsed="false">
      <c r="Q162" s="298"/>
    </row>
    <row r="163" customFormat="false" ht="11.25" hidden="false" customHeight="false" outlineLevel="0" collapsed="false">
      <c r="Q163" s="298"/>
    </row>
    <row r="164" customFormat="false" ht="11.25" hidden="false" customHeight="false" outlineLevel="0" collapsed="false">
      <c r="Q164" s="298"/>
    </row>
    <row r="165" customFormat="false" ht="11.25" hidden="false" customHeight="false" outlineLevel="0" collapsed="false">
      <c r="Q165" s="298"/>
    </row>
    <row r="166" customFormat="false" ht="11.25" hidden="false" customHeight="false" outlineLevel="0" collapsed="false">
      <c r="Q166" s="298"/>
    </row>
    <row r="167" customFormat="false" ht="11.25" hidden="false" customHeight="false" outlineLevel="0" collapsed="false">
      <c r="Q167" s="298"/>
    </row>
    <row r="168" customFormat="false" ht="11.25" hidden="false" customHeight="false" outlineLevel="0" collapsed="false">
      <c r="Q168" s="298"/>
    </row>
    <row r="169" customFormat="false" ht="11.25" hidden="false" customHeight="false" outlineLevel="0" collapsed="false">
      <c r="Q169" s="298"/>
    </row>
    <row r="170" customFormat="false" ht="11.25" hidden="false" customHeight="false" outlineLevel="0" collapsed="false">
      <c r="Q170" s="298"/>
    </row>
    <row r="171" customFormat="false" ht="11.25" hidden="false" customHeight="false" outlineLevel="0" collapsed="false">
      <c r="Q171" s="298"/>
    </row>
    <row r="172" customFormat="false" ht="11.25" hidden="false" customHeight="false" outlineLevel="0" collapsed="false">
      <c r="Q172" s="298"/>
    </row>
    <row r="173" customFormat="false" ht="11.25" hidden="false" customHeight="false" outlineLevel="0" collapsed="false">
      <c r="Q173" s="298"/>
    </row>
    <row r="174" customFormat="false" ht="11.25" hidden="false" customHeight="false" outlineLevel="0" collapsed="false">
      <c r="Q174" s="298"/>
    </row>
    <row r="175" customFormat="false" ht="11.25" hidden="false" customHeight="false" outlineLevel="0" collapsed="false">
      <c r="Q175" s="298"/>
    </row>
    <row r="176" customFormat="false" ht="11.25" hidden="false" customHeight="false" outlineLevel="0" collapsed="false">
      <c r="Q176" s="298"/>
    </row>
    <row r="177" customFormat="false" ht="11.25" hidden="false" customHeight="false" outlineLevel="0" collapsed="false">
      <c r="Q177" s="298"/>
    </row>
    <row r="178" customFormat="false" ht="11.25" hidden="false" customHeight="false" outlineLevel="0" collapsed="false">
      <c r="Q178" s="298"/>
    </row>
    <row r="179" customFormat="false" ht="11.25" hidden="false" customHeight="false" outlineLevel="0" collapsed="false">
      <c r="Q179" s="298"/>
    </row>
    <row r="180" customFormat="false" ht="11.25" hidden="false" customHeight="false" outlineLevel="0" collapsed="false">
      <c r="Q180" s="298"/>
    </row>
    <row r="181" customFormat="false" ht="11.25" hidden="false" customHeight="false" outlineLevel="0" collapsed="false">
      <c r="Q181" s="298"/>
    </row>
    <row r="182" customFormat="false" ht="11.25" hidden="false" customHeight="false" outlineLevel="0" collapsed="false">
      <c r="Q182" s="298"/>
    </row>
    <row r="183" customFormat="false" ht="11.25" hidden="false" customHeight="false" outlineLevel="0" collapsed="false">
      <c r="Q183" s="298"/>
    </row>
    <row r="184" customFormat="false" ht="11.25" hidden="false" customHeight="false" outlineLevel="0" collapsed="false">
      <c r="Q184" s="298"/>
    </row>
    <row r="185" customFormat="false" ht="11.25" hidden="false" customHeight="false" outlineLevel="0" collapsed="false">
      <c r="Q185" s="298"/>
    </row>
    <row r="186" customFormat="false" ht="11.25" hidden="false" customHeight="false" outlineLevel="0" collapsed="false">
      <c r="Q186" s="298"/>
    </row>
    <row r="187" customFormat="false" ht="11.25" hidden="false" customHeight="false" outlineLevel="0" collapsed="false">
      <c r="Q187" s="298"/>
    </row>
    <row r="188" customFormat="false" ht="11.25" hidden="false" customHeight="false" outlineLevel="0" collapsed="false">
      <c r="Q188" s="298"/>
    </row>
    <row r="189" customFormat="false" ht="11.25" hidden="false" customHeight="false" outlineLevel="0" collapsed="false">
      <c r="Q189" s="298"/>
    </row>
    <row r="190" customFormat="false" ht="11.25" hidden="false" customHeight="false" outlineLevel="0" collapsed="false">
      <c r="Q190" s="298"/>
    </row>
  </sheetData>
  <mergeCells count="31">
    <mergeCell ref="C1:G1"/>
    <mergeCell ref="B2:R2"/>
    <mergeCell ref="B3:L3"/>
    <mergeCell ref="M3:N3"/>
    <mergeCell ref="Q3:R3"/>
    <mergeCell ref="B4:L4"/>
    <mergeCell ref="M4:N4"/>
    <mergeCell ref="Q4:R4"/>
    <mergeCell ref="B5:R5"/>
    <mergeCell ref="B6:R6"/>
    <mergeCell ref="A8:B8"/>
    <mergeCell ref="A12:B12"/>
    <mergeCell ref="A17:B17"/>
    <mergeCell ref="G17:Q17"/>
    <mergeCell ref="A18:B18"/>
    <mergeCell ref="S19:S25"/>
    <mergeCell ref="A25:B25"/>
    <mergeCell ref="G25:Q25"/>
    <mergeCell ref="A26:B26"/>
    <mergeCell ref="S27:S28"/>
    <mergeCell ref="A28:B28"/>
    <mergeCell ref="G28:Q28"/>
    <mergeCell ref="A29:B29"/>
    <mergeCell ref="S30:S36"/>
    <mergeCell ref="A36:B36"/>
    <mergeCell ref="G36:Q36"/>
    <mergeCell ref="A48:S48"/>
    <mergeCell ref="A60:S60"/>
    <mergeCell ref="A62:B62"/>
    <mergeCell ref="G62:Q62"/>
    <mergeCell ref="A63:B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20:51:43Z</dcterms:created>
  <dc:creator>Guido Lombardi</dc:creator>
  <dc:description/>
  <dc:language>en-US</dc:language>
  <cp:lastModifiedBy>hp</cp:lastModifiedBy>
  <cp:lastPrinted>2012-06-12T18:47:04Z</cp:lastPrinted>
  <dcterms:modified xsi:type="dcterms:W3CDTF">2012-06-21T10:18:31Z</dcterms:modified>
  <cp:revision>0</cp:revision>
  <dc:subject/>
  <dc:title/>
</cp:coreProperties>
</file>